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Zemní_práce" sheetId="1" state="visible" r:id="rId2"/>
    <sheet name="Vozov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6">
  <si>
    <t xml:space="preserve">SO 01.2 - Navýšení stávající hráze u ČOV</t>
  </si>
  <si>
    <t xml:space="preserve">Tabulka kubatur</t>
  </si>
  <si>
    <t xml:space="preserve">číslo</t>
  </si>
  <si>
    <t xml:space="preserve">staničení</t>
  </si>
  <si>
    <t xml:space="preserve">vzdál.prof.</t>
  </si>
  <si>
    <t xml:space="preserve">sejmutí ornice (0,25 m)</t>
  </si>
  <si>
    <t xml:space="preserve">sejmutí ornice (0,15 m)</t>
  </si>
  <si>
    <t xml:space="preserve">sejmutí podornice (0,45 m)</t>
  </si>
  <si>
    <t xml:space="preserve">násyp hutněný</t>
  </si>
  <si>
    <t xml:space="preserve">výkop</t>
  </si>
  <si>
    <t xml:space="preserve">rýha sanační</t>
  </si>
  <si>
    <t xml:space="preserve">jílocementová stěna</t>
  </si>
  <si>
    <t xml:space="preserve">kamenné opevnění</t>
  </si>
  <si>
    <t xml:space="preserve">úprava pláne</t>
  </si>
  <si>
    <t xml:space="preserve">svahování násypu</t>
  </si>
  <si>
    <t xml:space="preserve">humusování v rovine</t>
  </si>
  <si>
    <t xml:space="preserve">humusování svahu</t>
  </si>
  <si>
    <t xml:space="preserve">svahování výkopu</t>
  </si>
  <si>
    <t xml:space="preserve">zazubení násypu</t>
  </si>
  <si>
    <t xml:space="preserve">kamenná rovnanina tl. 0.3 m</t>
  </si>
  <si>
    <t xml:space="preserve">kamenná dlažba tl. 0.3 m</t>
  </si>
  <si>
    <t xml:space="preserve">podkladový beton tl. 0.2 m</t>
  </si>
  <si>
    <t xml:space="preserve">betonový práh (rozmery 0.4*5.9*0.8m)</t>
  </si>
  <si>
    <t xml:space="preserve">profilu</t>
  </si>
  <si>
    <t xml:space="preserve">km</t>
  </si>
  <si>
    <t xml:space="preserve">m</t>
  </si>
  <si>
    <r>
      <rPr>
        <b val="true"/>
        <sz val="8"/>
        <color rgb="FF000000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</si>
  <si>
    <r>
      <rPr>
        <b val="true"/>
        <sz val="8"/>
        <color rgb="FF000000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3</t>
    </r>
  </si>
  <si>
    <t xml:space="preserve">PŘERUŠENÍ JLC STĚNY</t>
  </si>
  <si>
    <t xml:space="preserve">PROHLOUBĚNÍ RÝHY</t>
  </si>
  <si>
    <t xml:space="preserve">ZJEZD</t>
  </si>
  <si>
    <t xml:space="preserve">SJEZD DO TOKU</t>
  </si>
  <si>
    <t xml:space="preserve">Celkem</t>
  </si>
  <si>
    <r>
      <rPr>
        <b val="true"/>
        <sz val="12"/>
        <color rgb="FF000000"/>
        <rFont val="Arial CE"/>
        <family val="2"/>
        <charset val="238"/>
      </rPr>
      <t xml:space="preserve">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2</t>
    </r>
  </si>
  <si>
    <r>
      <rPr>
        <b val="true"/>
        <sz val="12"/>
        <color rgb="FF000000"/>
        <rFont val="Arial CE"/>
        <family val="2"/>
        <charset val="238"/>
      </rPr>
      <t xml:space="preserve">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</si>
  <si>
    <t xml:space="preserve">* nutno započítať i násyp pro zazubení</t>
  </si>
  <si>
    <t xml:space="preserve">* představuje výkop (nutno započítať taky do násypu)</t>
  </si>
  <si>
    <t xml:space="preserve">ohumusování 15cm</t>
  </si>
  <si>
    <t xml:space="preserve">plošné sejmutí vhodné zeminy</t>
  </si>
  <si>
    <t xml:space="preserve">výkop součet</t>
  </si>
  <si>
    <t xml:space="preserve">nevhodná zemina</t>
  </si>
  <si>
    <t xml:space="preserve">sejmutí ornice ze ZPF 25cm</t>
  </si>
  <si>
    <t xml:space="preserve">sejmutí podornice ze ZPF 45cm</t>
  </si>
  <si>
    <t xml:space="preserve">SO 04.1 Obslužní komunikace</t>
  </si>
  <si>
    <t xml:space="preserve">SO 01.2 Navýšení stávající hráze u ČOV</t>
  </si>
  <si>
    <t xml:space="preserve">DÉLKA </t>
  </si>
  <si>
    <t xml:space="preserve">asfaltový beton pro obrusnou vrstvu (40 mm)</t>
  </si>
  <si>
    <t xml:space="preserve">spojovací postřik z kationaktivní asfaltové emulze</t>
  </si>
  <si>
    <t xml:space="preserve">asfaltový beton pro podkladní vrstvu (50 mm)</t>
  </si>
  <si>
    <t xml:space="preserve">infiltrační postřik z kationaktivní asfaltové emulze</t>
  </si>
  <si>
    <t xml:space="preserve">dvouvrství nátěr</t>
  </si>
  <si>
    <t xml:space="preserve">šterkodrť (150 mm)</t>
  </si>
  <si>
    <t xml:space="preserve">šterkodrť do geobuněk (150 mm)</t>
  </si>
  <si>
    <t xml:space="preserve">SJEZD v km 0.118</t>
  </si>
  <si>
    <t xml:space="preserve">SJEZD v km 1.050 k ceste SO 04.2</t>
  </si>
  <si>
    <t xml:space="preserve">PŘEJEZD PŘES HRÁZ km 1.06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28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vertAlign val="superscript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0" topLeftCell="AD1" activePane="topRight" state="frozen"/>
      <selection pane="topLeft" activeCell="A1" activeCellId="0" sqref="A1"/>
      <selection pane="topRight" activeCell="AZ23" activeCellId="0" sqref="AZ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0.1"/>
    <col collapsed="false" customWidth="true" hidden="false" outlineLevel="0" max="3" min="3" style="3" width="8.55"/>
    <col collapsed="false" customWidth="true" hidden="false" outlineLevel="0" max="4" min="4" style="4" width="6.55"/>
    <col collapsed="false" customWidth="true" hidden="false" outlineLevel="0" max="5" min="5" style="5" width="5.1"/>
    <col collapsed="false" customWidth="true" hidden="false" outlineLevel="0" max="11" min="6" style="5" width="6.55"/>
    <col collapsed="false" customWidth="true" hidden="false" outlineLevel="0" max="12" min="12" style="5" width="9.33"/>
    <col collapsed="false" customWidth="true" hidden="false" outlineLevel="0" max="13" min="13" style="4" width="6.99"/>
    <col collapsed="false" customWidth="true" hidden="false" outlineLevel="0" max="14" min="14" style="5" width="8.43"/>
    <col collapsed="false" customWidth="true" hidden="false" outlineLevel="0" max="18" min="15" style="5" width="6.99"/>
    <col collapsed="false" customWidth="true" hidden="false" outlineLevel="0" max="19" min="19" style="5" width="7.43"/>
    <col collapsed="false" customWidth="true" hidden="false" outlineLevel="0" max="20" min="20" style="5" width="7.1"/>
    <col collapsed="false" customWidth="true" hidden="false" outlineLevel="0" max="21" min="21" style="5" width="7.88"/>
    <col collapsed="false" customWidth="true" hidden="false" outlineLevel="0" max="22" min="22" style="4" width="12.99"/>
    <col collapsed="false" customWidth="true" hidden="false" outlineLevel="0" max="23" min="23" style="5" width="5.1"/>
    <col collapsed="false" customWidth="true" hidden="false" outlineLevel="0" max="24" min="24" style="5" width="7.55"/>
    <col collapsed="false" customWidth="true" hidden="false" outlineLevel="0" max="25" min="25" style="4" width="12.66"/>
    <col collapsed="false" customWidth="true" hidden="false" outlineLevel="0" max="26" min="26" style="5" width="4.66"/>
    <col collapsed="false" customWidth="true" hidden="false" outlineLevel="0" max="27" min="27" style="5" width="5.66"/>
    <col collapsed="false" customWidth="true" hidden="false" outlineLevel="0" max="28" min="28" style="4" width="9.66"/>
    <col collapsed="false" customWidth="true" hidden="false" outlineLevel="0" max="29" min="29" style="5" width="4.66"/>
    <col collapsed="false" customWidth="true" hidden="false" outlineLevel="0" max="30" min="30" style="5" width="5.66"/>
    <col collapsed="false" customWidth="true" hidden="false" outlineLevel="0" max="31" min="31" style="4" width="5.66"/>
    <col collapsed="false" customWidth="true" hidden="false" outlineLevel="0" max="32" min="32" style="5" width="6.87"/>
    <col collapsed="false" customWidth="true" hidden="false" outlineLevel="0" max="36" min="33" style="5" width="6.99"/>
    <col collapsed="false" customWidth="true" hidden="false" outlineLevel="0" max="37" min="37" style="6" width="8.43"/>
    <col collapsed="false" customWidth="false" hidden="false" outlineLevel="0" max="45" min="38" style="6" width="8.99"/>
    <col collapsed="false" customWidth="false" hidden="false" outlineLevel="0" max="46" min="46" style="7" width="8.99"/>
    <col collapsed="false" customWidth="false" hidden="false" outlineLevel="0" max="48" min="47" style="6" width="8.99"/>
    <col collapsed="false" customWidth="false" hidden="false" outlineLevel="0" max="49" min="49" style="7" width="8.99"/>
    <col collapsed="false" customWidth="false" hidden="false" outlineLevel="0" max="51" min="50" style="6" width="8.99"/>
    <col collapsed="false" customWidth="false" hidden="false" outlineLevel="0" max="52" min="52" style="7" width="8.99"/>
    <col collapsed="false" customWidth="false" hidden="false" outlineLevel="0" max="54" min="53" style="6" width="8.99"/>
    <col collapsed="false" customWidth="false" hidden="false" outlineLevel="0" max="55" min="55" style="7" width="8.99"/>
    <col collapsed="false" customWidth="false" hidden="false" outlineLevel="0" max="257" min="56" style="6" width="8.99"/>
  </cols>
  <sheetData>
    <row r="1" customFormat="false" ht="34.8" hidden="false" customHeight="false" outlineLevel="0" collapsed="false">
      <c r="A1" s="8"/>
      <c r="B1" s="9" t="s">
        <v>0</v>
      </c>
      <c r="C1" s="10"/>
      <c r="D1" s="11"/>
      <c r="E1" s="12"/>
      <c r="F1" s="12"/>
      <c r="G1" s="12"/>
      <c r="H1" s="12"/>
      <c r="I1" s="12"/>
      <c r="J1" s="12"/>
      <c r="K1" s="12"/>
      <c r="L1" s="12"/>
      <c r="M1" s="11"/>
      <c r="N1" s="12"/>
      <c r="O1" s="12"/>
      <c r="P1" s="12"/>
      <c r="Q1" s="12"/>
      <c r="R1" s="12"/>
      <c r="S1" s="12"/>
      <c r="T1" s="12"/>
      <c r="U1" s="12"/>
      <c r="V1" s="11"/>
      <c r="W1" s="12"/>
      <c r="X1" s="12"/>
      <c r="Y1" s="11"/>
      <c r="Z1" s="12"/>
      <c r="AA1" s="12"/>
      <c r="AB1" s="11"/>
      <c r="AC1" s="12"/>
      <c r="AD1" s="12"/>
      <c r="AE1" s="11"/>
      <c r="AF1" s="12"/>
      <c r="AG1" s="12"/>
      <c r="AH1" s="12"/>
      <c r="AI1" s="12"/>
      <c r="AJ1" s="12"/>
      <c r="AS1" s="7"/>
    </row>
    <row r="2" customFormat="false" ht="13.2" hidden="false" customHeight="false" outlineLevel="0" collapsed="false">
      <c r="A2" s="8"/>
      <c r="B2" s="10"/>
      <c r="C2" s="10"/>
      <c r="D2" s="11"/>
      <c r="E2" s="12"/>
      <c r="F2" s="12"/>
      <c r="G2" s="12"/>
      <c r="H2" s="12"/>
      <c r="I2" s="12"/>
      <c r="J2" s="12"/>
      <c r="K2" s="12"/>
      <c r="L2" s="12"/>
      <c r="M2" s="11"/>
      <c r="N2" s="12"/>
      <c r="O2" s="12"/>
      <c r="P2" s="12"/>
      <c r="Q2" s="12"/>
      <c r="R2" s="12"/>
      <c r="S2" s="12"/>
      <c r="T2" s="12"/>
      <c r="U2" s="12"/>
      <c r="V2" s="11"/>
      <c r="W2" s="12"/>
      <c r="X2" s="12"/>
      <c r="Y2" s="11"/>
      <c r="Z2" s="12"/>
      <c r="AA2" s="12"/>
      <c r="AB2" s="11"/>
      <c r="AC2" s="12"/>
      <c r="AD2" s="12"/>
      <c r="AE2" s="11"/>
      <c r="AF2" s="12"/>
      <c r="AG2" s="12"/>
      <c r="AH2" s="12"/>
      <c r="AI2" s="12"/>
      <c r="AJ2" s="12"/>
    </row>
    <row r="3" customFormat="false" ht="21" hidden="false" customHeight="false" outlineLevel="0" collapsed="false">
      <c r="A3" s="8"/>
      <c r="B3" s="10"/>
      <c r="C3" s="10"/>
      <c r="D3" s="13" t="s">
        <v>1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4" customFormat="false" ht="13.8" hidden="false" customHeight="false" outlineLevel="0" collapsed="false">
      <c r="A4" s="8"/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1"/>
      <c r="N4" s="12"/>
      <c r="O4" s="12"/>
      <c r="P4" s="12"/>
      <c r="Q4" s="12"/>
      <c r="R4" s="12"/>
      <c r="S4" s="12"/>
      <c r="T4" s="12"/>
      <c r="U4" s="12"/>
      <c r="V4" s="11"/>
      <c r="W4" s="12"/>
      <c r="X4" s="12"/>
      <c r="Y4" s="11"/>
      <c r="Z4" s="12"/>
      <c r="AA4" s="12"/>
      <c r="AB4" s="11"/>
      <c r="AC4" s="12"/>
      <c r="AD4" s="12"/>
      <c r="AE4" s="11"/>
      <c r="AF4" s="12"/>
      <c r="AG4" s="12"/>
      <c r="AH4" s="12"/>
      <c r="AI4" s="12"/>
      <c r="AJ4" s="12"/>
    </row>
    <row r="5" customFormat="false" ht="23.25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7"/>
      <c r="F5" s="17"/>
      <c r="G5" s="17" t="s">
        <v>6</v>
      </c>
      <c r="H5" s="17"/>
      <c r="I5" s="17"/>
      <c r="J5" s="18" t="s">
        <v>7</v>
      </c>
      <c r="K5" s="18"/>
      <c r="L5" s="18"/>
      <c r="M5" s="17" t="s">
        <v>8</v>
      </c>
      <c r="N5" s="17"/>
      <c r="O5" s="17"/>
      <c r="P5" s="17" t="s">
        <v>9</v>
      </c>
      <c r="Q5" s="17"/>
      <c r="R5" s="17"/>
      <c r="S5" s="17" t="s">
        <v>10</v>
      </c>
      <c r="T5" s="17"/>
      <c r="U5" s="17"/>
      <c r="V5" s="17" t="s">
        <v>11</v>
      </c>
      <c r="W5" s="17"/>
      <c r="X5" s="17"/>
      <c r="Y5" s="18" t="s">
        <v>12</v>
      </c>
      <c r="Z5" s="18"/>
      <c r="AA5" s="18"/>
      <c r="AB5" s="17" t="s">
        <v>13</v>
      </c>
      <c r="AC5" s="17"/>
      <c r="AD5" s="17"/>
      <c r="AE5" s="17" t="s">
        <v>14</v>
      </c>
      <c r="AF5" s="17"/>
      <c r="AG5" s="17"/>
      <c r="AH5" s="17" t="s">
        <v>15</v>
      </c>
      <c r="AI5" s="17"/>
      <c r="AJ5" s="17"/>
      <c r="AK5" s="17" t="s">
        <v>16</v>
      </c>
      <c r="AL5" s="17"/>
      <c r="AM5" s="17"/>
      <c r="AN5" s="17" t="s">
        <v>17</v>
      </c>
      <c r="AO5" s="17"/>
      <c r="AP5" s="17"/>
      <c r="AQ5" s="19" t="s">
        <v>18</v>
      </c>
      <c r="AR5" s="19"/>
      <c r="AS5" s="19"/>
      <c r="AT5" s="17" t="s">
        <v>19</v>
      </c>
      <c r="AU5" s="17"/>
      <c r="AV5" s="17"/>
      <c r="AW5" s="17" t="s">
        <v>20</v>
      </c>
      <c r="AX5" s="17"/>
      <c r="AY5" s="17"/>
      <c r="AZ5" s="17" t="s">
        <v>21</v>
      </c>
      <c r="BA5" s="17"/>
      <c r="BB5" s="17"/>
      <c r="BC5" s="17" t="s">
        <v>22</v>
      </c>
      <c r="BD5" s="17"/>
      <c r="BE5" s="17"/>
    </row>
    <row r="6" customFormat="false" ht="14.25" hidden="false" customHeight="true" outlineLevel="0" collapsed="false">
      <c r="A6" s="20" t="s">
        <v>23</v>
      </c>
      <c r="B6" s="21" t="s">
        <v>24</v>
      </c>
      <c r="C6" s="22" t="s">
        <v>25</v>
      </c>
      <c r="D6" s="23" t="s">
        <v>25</v>
      </c>
      <c r="E6" s="24" t="s">
        <v>25</v>
      </c>
      <c r="F6" s="25" t="s">
        <v>26</v>
      </c>
      <c r="G6" s="23" t="s">
        <v>25</v>
      </c>
      <c r="H6" s="24" t="s">
        <v>25</v>
      </c>
      <c r="I6" s="25" t="s">
        <v>26</v>
      </c>
      <c r="J6" s="23" t="s">
        <v>25</v>
      </c>
      <c r="K6" s="24" t="s">
        <v>25</v>
      </c>
      <c r="L6" s="25" t="s">
        <v>26</v>
      </c>
      <c r="M6" s="26" t="s">
        <v>26</v>
      </c>
      <c r="N6" s="24" t="s">
        <v>26</v>
      </c>
      <c r="O6" s="27" t="s">
        <v>27</v>
      </c>
      <c r="P6" s="23" t="s">
        <v>26</v>
      </c>
      <c r="Q6" s="24" t="s">
        <v>26</v>
      </c>
      <c r="R6" s="27" t="s">
        <v>27</v>
      </c>
      <c r="S6" s="23" t="s">
        <v>26</v>
      </c>
      <c r="T6" s="24" t="s">
        <v>26</v>
      </c>
      <c r="U6" s="25" t="s">
        <v>27</v>
      </c>
      <c r="V6" s="23" t="s">
        <v>25</v>
      </c>
      <c r="W6" s="24" t="s">
        <v>25</v>
      </c>
      <c r="X6" s="24" t="s">
        <v>26</v>
      </c>
      <c r="Y6" s="23" t="s">
        <v>26</v>
      </c>
      <c r="Z6" s="24" t="s">
        <v>26</v>
      </c>
      <c r="AA6" s="25" t="s">
        <v>27</v>
      </c>
      <c r="AB6" s="23" t="s">
        <v>25</v>
      </c>
      <c r="AC6" s="24" t="s">
        <v>25</v>
      </c>
      <c r="AD6" s="25" t="s">
        <v>26</v>
      </c>
      <c r="AE6" s="26" t="s">
        <v>25</v>
      </c>
      <c r="AF6" s="24" t="s">
        <v>25</v>
      </c>
      <c r="AG6" s="25" t="s">
        <v>26</v>
      </c>
      <c r="AH6" s="26" t="s">
        <v>25</v>
      </c>
      <c r="AI6" s="24" t="s">
        <v>25</v>
      </c>
      <c r="AJ6" s="25" t="s">
        <v>26</v>
      </c>
      <c r="AK6" s="26" t="s">
        <v>25</v>
      </c>
      <c r="AL6" s="24" t="s">
        <v>25</v>
      </c>
      <c r="AM6" s="25" t="s">
        <v>26</v>
      </c>
      <c r="AN6" s="26" t="s">
        <v>25</v>
      </c>
      <c r="AO6" s="24" t="s">
        <v>25</v>
      </c>
      <c r="AP6" s="25" t="s">
        <v>26</v>
      </c>
      <c r="AQ6" s="26" t="s">
        <v>26</v>
      </c>
      <c r="AR6" s="26" t="s">
        <v>26</v>
      </c>
      <c r="AS6" s="27" t="s">
        <v>27</v>
      </c>
      <c r="AT6" s="23" t="s">
        <v>25</v>
      </c>
      <c r="AU6" s="26" t="s">
        <v>26</v>
      </c>
      <c r="AV6" s="25" t="s">
        <v>27</v>
      </c>
      <c r="AW6" s="23" t="s">
        <v>25</v>
      </c>
      <c r="AX6" s="26" t="s">
        <v>26</v>
      </c>
      <c r="AY6" s="25" t="s">
        <v>27</v>
      </c>
      <c r="AZ6" s="23" t="s">
        <v>25</v>
      </c>
      <c r="BA6" s="26" t="s">
        <v>26</v>
      </c>
      <c r="BB6" s="25" t="s">
        <v>27</v>
      </c>
      <c r="BC6" s="23" t="s">
        <v>25</v>
      </c>
      <c r="BD6" s="26" t="s">
        <v>26</v>
      </c>
      <c r="BE6" s="25" t="s">
        <v>27</v>
      </c>
    </row>
    <row r="7" s="43" customFormat="true" ht="5.25" hidden="false" customHeight="true" outlineLevel="0" collapsed="false">
      <c r="A7" s="28"/>
      <c r="B7" s="29"/>
      <c r="C7" s="30"/>
      <c r="D7" s="31"/>
      <c r="E7" s="32"/>
      <c r="F7" s="33"/>
      <c r="G7" s="34"/>
      <c r="H7" s="34"/>
      <c r="I7" s="34"/>
      <c r="J7" s="31"/>
      <c r="K7" s="32"/>
      <c r="L7" s="33"/>
      <c r="M7" s="35"/>
      <c r="N7" s="32"/>
      <c r="O7" s="36"/>
      <c r="P7" s="31"/>
      <c r="Q7" s="32"/>
      <c r="R7" s="33"/>
      <c r="S7" s="31"/>
      <c r="T7" s="32"/>
      <c r="U7" s="33"/>
      <c r="V7" s="31"/>
      <c r="W7" s="32"/>
      <c r="X7" s="33"/>
      <c r="Y7" s="35"/>
      <c r="Z7" s="32"/>
      <c r="AA7" s="36"/>
      <c r="AB7" s="31"/>
      <c r="AC7" s="32"/>
      <c r="AD7" s="33"/>
      <c r="AE7" s="35"/>
      <c r="AF7" s="32"/>
      <c r="AG7" s="36"/>
      <c r="AH7" s="37"/>
      <c r="AI7" s="38"/>
      <c r="AJ7" s="39"/>
      <c r="AK7" s="35"/>
      <c r="AL7" s="32"/>
      <c r="AM7" s="33"/>
      <c r="AN7" s="35"/>
      <c r="AO7" s="32"/>
      <c r="AP7" s="33"/>
      <c r="AQ7" s="35"/>
      <c r="AR7" s="32"/>
      <c r="AS7" s="36"/>
      <c r="AT7" s="40"/>
      <c r="AU7" s="41"/>
      <c r="AV7" s="42"/>
      <c r="AW7" s="40"/>
      <c r="AX7" s="41"/>
      <c r="AY7" s="42"/>
      <c r="AZ7" s="40"/>
      <c r="BA7" s="41"/>
      <c r="BB7" s="42"/>
      <c r="BC7" s="40"/>
      <c r="BD7" s="41"/>
      <c r="BE7" s="42"/>
    </row>
    <row r="8" s="43" customFormat="true" ht="10.2" hidden="false" customHeight="true" outlineLevel="0" collapsed="false">
      <c r="A8" s="44" t="n">
        <v>1</v>
      </c>
      <c r="B8" s="45" t="n">
        <v>0</v>
      </c>
      <c r="C8" s="46"/>
      <c r="D8" s="47" t="n">
        <v>0</v>
      </c>
      <c r="E8" s="48"/>
      <c r="F8" s="49"/>
      <c r="G8" s="47" t="n">
        <v>6.14</v>
      </c>
      <c r="H8" s="48"/>
      <c r="I8" s="49"/>
      <c r="J8" s="47" t="n">
        <v>0</v>
      </c>
      <c r="K8" s="48"/>
      <c r="L8" s="49"/>
      <c r="M8" s="50" t="n">
        <v>0.28</v>
      </c>
      <c r="N8" s="48"/>
      <c r="O8" s="51"/>
      <c r="P8" s="47" t="n">
        <v>0</v>
      </c>
      <c r="Q8" s="48"/>
      <c r="R8" s="49"/>
      <c r="S8" s="47" t="n">
        <v>0.2</v>
      </c>
      <c r="T8" s="48"/>
      <c r="U8" s="49"/>
      <c r="V8" s="47" t="n">
        <v>3.97</v>
      </c>
      <c r="W8" s="48"/>
      <c r="X8" s="49"/>
      <c r="Y8" s="50" t="n">
        <v>0</v>
      </c>
      <c r="Z8" s="48"/>
      <c r="AA8" s="51"/>
      <c r="AB8" s="47" t="n">
        <v>3.5</v>
      </c>
      <c r="AC8" s="48"/>
      <c r="AD8" s="49"/>
      <c r="AE8" s="50" t="n">
        <v>2.74</v>
      </c>
      <c r="AF8" s="48"/>
      <c r="AG8" s="51"/>
      <c r="AH8" s="52"/>
      <c r="AI8" s="53"/>
      <c r="AJ8" s="54"/>
      <c r="AK8" s="50" t="n">
        <v>2.74</v>
      </c>
      <c r="AL8" s="48"/>
      <c r="AM8" s="49"/>
      <c r="AN8" s="50" t="n">
        <v>0</v>
      </c>
      <c r="AO8" s="48"/>
      <c r="AP8" s="49"/>
      <c r="AQ8" s="50" t="n">
        <v>0</v>
      </c>
      <c r="AR8" s="48"/>
      <c r="AS8" s="51"/>
      <c r="AT8" s="47"/>
      <c r="AU8" s="48"/>
      <c r="AV8" s="49"/>
      <c r="AW8" s="47"/>
      <c r="AX8" s="48"/>
      <c r="AY8" s="49"/>
      <c r="AZ8" s="47"/>
      <c r="BA8" s="48"/>
      <c r="BB8" s="49"/>
      <c r="BC8" s="47"/>
      <c r="BD8" s="48"/>
      <c r="BE8" s="49"/>
    </row>
    <row r="9" s="66" customFormat="true" ht="10.2" hidden="false" customHeight="true" outlineLevel="0" collapsed="false">
      <c r="A9" s="55"/>
      <c r="B9" s="56"/>
      <c r="C9" s="57" t="n">
        <f aca="false">(B10-B8)*1000</f>
        <v>25</v>
      </c>
      <c r="D9" s="58"/>
      <c r="E9" s="59" t="n">
        <f aca="false">(D8+D10)/2</f>
        <v>0</v>
      </c>
      <c r="F9" s="60" t="n">
        <f aca="false">E9*$C9</f>
        <v>0</v>
      </c>
      <c r="G9" s="58"/>
      <c r="H9" s="59" t="n">
        <f aca="false">(G8+G10)/2</f>
        <v>9.92</v>
      </c>
      <c r="I9" s="60" t="n">
        <f aca="false">H9*$C9</f>
        <v>248</v>
      </c>
      <c r="J9" s="58"/>
      <c r="K9" s="59" t="n">
        <f aca="false">(J8+J10)/2</f>
        <v>0</v>
      </c>
      <c r="L9" s="60" t="n">
        <f aca="false">K9*$C9</f>
        <v>0</v>
      </c>
      <c r="M9" s="61"/>
      <c r="N9" s="59" t="n">
        <f aca="false">(M8+M10)/2</f>
        <v>0.31</v>
      </c>
      <c r="O9" s="62" t="n">
        <f aca="false">N9*C9</f>
        <v>7.75</v>
      </c>
      <c r="P9" s="58"/>
      <c r="Q9" s="59" t="n">
        <f aca="false">(P8+P10)/2</f>
        <v>0.915</v>
      </c>
      <c r="R9" s="60" t="n">
        <f aca="false">Q9*$C9</f>
        <v>22.875</v>
      </c>
      <c r="S9" s="58"/>
      <c r="T9" s="59" t="n">
        <f aca="false">(S8+S10)/2</f>
        <v>0.2</v>
      </c>
      <c r="U9" s="60" t="n">
        <f aca="false">T9*C9</f>
        <v>5</v>
      </c>
      <c r="V9" s="58"/>
      <c r="W9" s="59" t="n">
        <f aca="false">(V8+V10)/2</f>
        <v>3.915</v>
      </c>
      <c r="X9" s="60" t="n">
        <f aca="false">W9*C9</f>
        <v>97.875</v>
      </c>
      <c r="Y9" s="61"/>
      <c r="Z9" s="59" t="n">
        <f aca="false">(Y8+Y10)/2</f>
        <v>0.64</v>
      </c>
      <c r="AA9" s="62" t="n">
        <f aca="false">Z9*C9</f>
        <v>16</v>
      </c>
      <c r="AB9" s="58"/>
      <c r="AC9" s="59" t="n">
        <f aca="false">(AB8+AB10)/2</f>
        <v>3.75</v>
      </c>
      <c r="AD9" s="60" t="n">
        <f aca="false">AC9*C9</f>
        <v>93.75</v>
      </c>
      <c r="AE9" s="61"/>
      <c r="AF9" s="59" t="n">
        <f aca="false">(AE8+AE10)/2</f>
        <v>5.42</v>
      </c>
      <c r="AG9" s="62" t="n">
        <f aca="false">AF9*C9</f>
        <v>135.5</v>
      </c>
      <c r="AH9" s="63"/>
      <c r="AI9" s="64"/>
      <c r="AJ9" s="65"/>
      <c r="AK9" s="61"/>
      <c r="AL9" s="59" t="n">
        <f aca="false">(AK8+AK10)/2</f>
        <v>6.215</v>
      </c>
      <c r="AM9" s="60" t="n">
        <f aca="false">AL9*$C$9</f>
        <v>155.375</v>
      </c>
      <c r="AN9" s="61"/>
      <c r="AO9" s="59" t="n">
        <f aca="false">(AN8+AN10)/2</f>
        <v>0</v>
      </c>
      <c r="AP9" s="60" t="n">
        <f aca="false">AO9*C9</f>
        <v>0</v>
      </c>
      <c r="AQ9" s="61"/>
      <c r="AR9" s="59" t="n">
        <f aca="false">(AQ8+AQ10)/2</f>
        <v>0</v>
      </c>
      <c r="AS9" s="62" t="n">
        <f aca="false">AR9*C9</f>
        <v>0</v>
      </c>
      <c r="AT9" s="58"/>
      <c r="AU9" s="59"/>
      <c r="AV9" s="60"/>
      <c r="AW9" s="58"/>
      <c r="AX9" s="59"/>
      <c r="AY9" s="60"/>
      <c r="AZ9" s="58"/>
      <c r="BA9" s="59"/>
      <c r="BB9" s="60"/>
      <c r="BC9" s="58"/>
      <c r="BD9" s="59"/>
      <c r="BE9" s="60"/>
    </row>
    <row r="10" s="43" customFormat="true" ht="10.2" hidden="false" customHeight="true" outlineLevel="0" collapsed="false">
      <c r="A10" s="44" t="n">
        <v>2</v>
      </c>
      <c r="B10" s="45" t="n">
        <v>0.025</v>
      </c>
      <c r="C10" s="46"/>
      <c r="D10" s="47" t="n">
        <v>0</v>
      </c>
      <c r="E10" s="48"/>
      <c r="F10" s="60"/>
      <c r="G10" s="47" t="n">
        <v>13.7</v>
      </c>
      <c r="H10" s="48"/>
      <c r="I10" s="60"/>
      <c r="J10" s="47" t="n">
        <v>0</v>
      </c>
      <c r="K10" s="48"/>
      <c r="L10" s="49"/>
      <c r="M10" s="50" t="n">
        <v>0.34</v>
      </c>
      <c r="N10" s="48"/>
      <c r="O10" s="51"/>
      <c r="P10" s="47" t="n">
        <v>1.83</v>
      </c>
      <c r="Q10" s="48"/>
      <c r="R10" s="49"/>
      <c r="S10" s="47" t="n">
        <v>0.2</v>
      </c>
      <c r="T10" s="48"/>
      <c r="U10" s="49"/>
      <c r="V10" s="47" t="n">
        <v>3.86</v>
      </c>
      <c r="W10" s="48"/>
      <c r="X10" s="49"/>
      <c r="Y10" s="50" t="n">
        <v>1.28</v>
      </c>
      <c r="Z10" s="48"/>
      <c r="AA10" s="51"/>
      <c r="AB10" s="47" t="n">
        <v>4</v>
      </c>
      <c r="AC10" s="48"/>
      <c r="AD10" s="49"/>
      <c r="AE10" s="50" t="n">
        <v>8.1</v>
      </c>
      <c r="AF10" s="48"/>
      <c r="AG10" s="51"/>
      <c r="AH10" s="52"/>
      <c r="AI10" s="53"/>
      <c r="AJ10" s="54"/>
      <c r="AK10" s="50" t="n">
        <v>9.69</v>
      </c>
      <c r="AL10" s="48"/>
      <c r="AM10" s="49"/>
      <c r="AN10" s="50" t="n">
        <v>0</v>
      </c>
      <c r="AO10" s="48"/>
      <c r="AP10" s="49"/>
      <c r="AQ10" s="50" t="n">
        <v>0</v>
      </c>
      <c r="AR10" s="48"/>
      <c r="AS10" s="51"/>
      <c r="AT10" s="47"/>
      <c r="AU10" s="48"/>
      <c r="AV10" s="49"/>
      <c r="AW10" s="47"/>
      <c r="AX10" s="48"/>
      <c r="AY10" s="49"/>
      <c r="AZ10" s="47"/>
      <c r="BA10" s="48"/>
      <c r="BB10" s="49"/>
      <c r="BC10" s="47"/>
      <c r="BD10" s="48"/>
      <c r="BE10" s="49"/>
    </row>
    <row r="11" s="66" customFormat="true" ht="10.2" hidden="false" customHeight="true" outlineLevel="0" collapsed="false">
      <c r="A11" s="55"/>
      <c r="B11" s="56"/>
      <c r="C11" s="57" t="n">
        <f aca="false">(B13-B10)*1000</f>
        <v>25</v>
      </c>
      <c r="D11" s="58"/>
      <c r="E11" s="59" t="n">
        <f aca="false">(D10+D13)/2</f>
        <v>1.115</v>
      </c>
      <c r="F11" s="60" t="n">
        <f aca="false">E11*$C11</f>
        <v>27.875</v>
      </c>
      <c r="G11" s="58"/>
      <c r="H11" s="59" t="n">
        <f aca="false">(G10+G13)/2</f>
        <v>14.735</v>
      </c>
      <c r="I11" s="60" t="n">
        <f aca="false">H11*$C11</f>
        <v>368.375</v>
      </c>
      <c r="J11" s="58"/>
      <c r="K11" s="59" t="n">
        <f aca="false">(J10+J13)/2</f>
        <v>1.15</v>
      </c>
      <c r="L11" s="60" t="n">
        <f aca="false">K11*$C11</f>
        <v>28.75</v>
      </c>
      <c r="M11" s="61"/>
      <c r="N11" s="59" t="n">
        <f aca="false">(M10+M13)/2</f>
        <v>3.495</v>
      </c>
      <c r="O11" s="62" t="n">
        <f aca="false">N11*C11</f>
        <v>87.375</v>
      </c>
      <c r="P11" s="58"/>
      <c r="Q11" s="59" t="n">
        <f aca="false">(P10+P13)/2</f>
        <v>0.96</v>
      </c>
      <c r="R11" s="60" t="n">
        <f aca="false">Q11*$C11</f>
        <v>24</v>
      </c>
      <c r="S11" s="58"/>
      <c r="T11" s="59" t="n">
        <f aca="false">(S10+S13)/2</f>
        <v>0.2</v>
      </c>
      <c r="U11" s="60" t="n">
        <f aca="false">T11*C11</f>
        <v>5</v>
      </c>
      <c r="V11" s="58"/>
      <c r="W11" s="59" t="n">
        <f aca="false">(V10+V13)/2</f>
        <v>3.87</v>
      </c>
      <c r="X11" s="60" t="n">
        <f aca="false">W11*C11</f>
        <v>96.75</v>
      </c>
      <c r="Y11" s="61"/>
      <c r="Z11" s="59" t="n">
        <f aca="false">(Y10+Y13)/2</f>
        <v>1.395</v>
      </c>
      <c r="AA11" s="62" t="n">
        <f aca="false">Z11*C11</f>
        <v>34.875</v>
      </c>
      <c r="AB11" s="58"/>
      <c r="AC11" s="59" t="n">
        <f aca="false">(AB10+AB13)/2</f>
        <v>4</v>
      </c>
      <c r="AD11" s="60" t="n">
        <f aca="false">AC11*C11</f>
        <v>100</v>
      </c>
      <c r="AE11" s="61"/>
      <c r="AF11" s="59" t="n">
        <f aca="false">(AE10+AE13)/2</f>
        <v>10.56</v>
      </c>
      <c r="AG11" s="62" t="n">
        <f aca="false">AF11*C11</f>
        <v>264</v>
      </c>
      <c r="AH11" s="63"/>
      <c r="AI11" s="64"/>
      <c r="AJ11" s="65"/>
      <c r="AK11" s="61"/>
      <c r="AL11" s="59" t="n">
        <f aca="false">(AK10+AK13)/2</f>
        <v>12.195</v>
      </c>
      <c r="AM11" s="60" t="n">
        <f aca="false">AL11*$C$9-AU12</f>
        <v>277.7325</v>
      </c>
      <c r="AN11" s="61"/>
      <c r="AO11" s="59" t="n">
        <f aca="false">(AN10+AN13)/2</f>
        <v>0</v>
      </c>
      <c r="AP11" s="60" t="n">
        <f aca="false">AO11*C11</f>
        <v>0</v>
      </c>
      <c r="AQ11" s="61"/>
      <c r="AR11" s="59" t="n">
        <f aca="false">(AQ10+AQ13)/2</f>
        <v>1.24</v>
      </c>
      <c r="AS11" s="62" t="n">
        <f aca="false">AR11*C11</f>
        <v>31</v>
      </c>
      <c r="AT11" s="58" t="n">
        <v>0.3</v>
      </c>
      <c r="AU11" s="59"/>
      <c r="AV11" s="60"/>
      <c r="AW11" s="58"/>
      <c r="AX11" s="59"/>
      <c r="AY11" s="60"/>
      <c r="AZ11" s="58"/>
      <c r="BA11" s="59"/>
      <c r="BB11" s="60"/>
      <c r="BC11" s="58"/>
      <c r="BD11" s="59"/>
      <c r="BE11" s="60"/>
    </row>
    <row r="12" s="66" customFormat="true" ht="25.5" hidden="false" customHeight="true" outlineLevel="0" collapsed="false">
      <c r="A12" s="67" t="s">
        <v>28</v>
      </c>
      <c r="B12" s="67"/>
      <c r="C12" s="57" t="n">
        <v>10</v>
      </c>
      <c r="D12" s="58"/>
      <c r="E12" s="59"/>
      <c r="F12" s="60"/>
      <c r="G12" s="58"/>
      <c r="H12" s="59"/>
      <c r="I12" s="60"/>
      <c r="J12" s="58"/>
      <c r="K12" s="59"/>
      <c r="L12" s="60"/>
      <c r="M12" s="61"/>
      <c r="N12" s="59"/>
      <c r="O12" s="62"/>
      <c r="P12" s="58"/>
      <c r="Q12" s="59"/>
      <c r="R12" s="60"/>
      <c r="S12" s="58"/>
      <c r="T12" s="59"/>
      <c r="U12" s="60"/>
      <c r="V12" s="58"/>
      <c r="W12" s="59"/>
      <c r="X12" s="60" t="n">
        <f aca="false">-W11*C12</f>
        <v>-38.7</v>
      </c>
      <c r="Y12" s="61"/>
      <c r="Z12" s="59"/>
      <c r="AA12" s="62"/>
      <c r="AB12" s="58"/>
      <c r="AC12" s="59"/>
      <c r="AD12" s="60"/>
      <c r="AE12" s="61"/>
      <c r="AF12" s="59"/>
      <c r="AG12" s="62"/>
      <c r="AH12" s="63"/>
      <c r="AI12" s="64"/>
      <c r="AJ12" s="65"/>
      <c r="AK12" s="61"/>
      <c r="AL12" s="59"/>
      <c r="AM12" s="60"/>
      <c r="AN12" s="61"/>
      <c r="AO12" s="59"/>
      <c r="AP12" s="60"/>
      <c r="AQ12" s="61"/>
      <c r="AR12" s="59"/>
      <c r="AS12" s="62"/>
      <c r="AT12" s="58"/>
      <c r="AU12" s="59" t="n">
        <f aca="false">25.85*1.05</f>
        <v>27.1425</v>
      </c>
      <c r="AV12" s="60" t="n">
        <f aca="false">AU12*AT11</f>
        <v>8.14275</v>
      </c>
      <c r="AW12" s="58"/>
      <c r="AX12" s="59"/>
      <c r="AY12" s="60"/>
      <c r="AZ12" s="58"/>
      <c r="BA12" s="59"/>
      <c r="BB12" s="60"/>
      <c r="BC12" s="58"/>
      <c r="BD12" s="59"/>
      <c r="BE12" s="60"/>
    </row>
    <row r="13" s="43" customFormat="true" ht="10.2" hidden="false" customHeight="true" outlineLevel="0" collapsed="false">
      <c r="A13" s="44" t="n">
        <v>3</v>
      </c>
      <c r="B13" s="45" t="n">
        <f aca="false">B10+0.025</f>
        <v>0.05</v>
      </c>
      <c r="C13" s="46"/>
      <c r="D13" s="47" t="n">
        <v>2.23</v>
      </c>
      <c r="E13" s="48"/>
      <c r="F13" s="60"/>
      <c r="G13" s="47" t="n">
        <v>15.77</v>
      </c>
      <c r="H13" s="48"/>
      <c r="I13" s="60"/>
      <c r="J13" s="47" t="n">
        <v>2.3</v>
      </c>
      <c r="K13" s="48"/>
      <c r="L13" s="49"/>
      <c r="M13" s="50" t="n">
        <v>6.65</v>
      </c>
      <c r="N13" s="48"/>
      <c r="O13" s="51"/>
      <c r="P13" s="47" t="n">
        <v>0.09</v>
      </c>
      <c r="Q13" s="48"/>
      <c r="R13" s="49"/>
      <c r="S13" s="47" t="n">
        <v>0.2</v>
      </c>
      <c r="T13" s="48"/>
      <c r="U13" s="49"/>
      <c r="V13" s="47" t="n">
        <v>3.88</v>
      </c>
      <c r="W13" s="48"/>
      <c r="X13" s="49"/>
      <c r="Y13" s="50" t="n">
        <v>1.51</v>
      </c>
      <c r="Z13" s="48"/>
      <c r="AA13" s="51"/>
      <c r="AB13" s="47" t="n">
        <v>4</v>
      </c>
      <c r="AC13" s="48"/>
      <c r="AD13" s="49"/>
      <c r="AE13" s="50" t="n">
        <f aca="false">4.55+8.47</f>
        <v>13.02</v>
      </c>
      <c r="AF13" s="48"/>
      <c r="AG13" s="51"/>
      <c r="AH13" s="52"/>
      <c r="AI13" s="53"/>
      <c r="AJ13" s="54"/>
      <c r="AK13" s="50" t="n">
        <v>14.7</v>
      </c>
      <c r="AL13" s="48"/>
      <c r="AM13" s="49"/>
      <c r="AN13" s="50" t="n">
        <v>0</v>
      </c>
      <c r="AO13" s="48"/>
      <c r="AP13" s="49"/>
      <c r="AQ13" s="50" t="n">
        <v>2.48</v>
      </c>
      <c r="AR13" s="48"/>
      <c r="AS13" s="51"/>
      <c r="AT13" s="47"/>
      <c r="AU13" s="48"/>
      <c r="AV13" s="49"/>
      <c r="AW13" s="47"/>
      <c r="AX13" s="48"/>
      <c r="AY13" s="49"/>
      <c r="AZ13" s="47"/>
      <c r="BA13" s="48"/>
      <c r="BB13" s="49"/>
      <c r="BC13" s="47"/>
      <c r="BD13" s="48"/>
      <c r="BE13" s="49"/>
    </row>
    <row r="14" s="66" customFormat="true" ht="10.2" hidden="false" customHeight="true" outlineLevel="0" collapsed="false">
      <c r="A14" s="55"/>
      <c r="B14" s="56"/>
      <c r="C14" s="57" t="n">
        <f aca="false">(B15-B13)*1000</f>
        <v>25</v>
      </c>
      <c r="D14" s="58"/>
      <c r="E14" s="59" t="n">
        <f aca="false">(D13+D15)/2</f>
        <v>3.18</v>
      </c>
      <c r="F14" s="60" t="n">
        <f aca="false">E14*$C14</f>
        <v>79.5</v>
      </c>
      <c r="G14" s="58"/>
      <c r="H14" s="59" t="n">
        <f aca="false">(G13+G15)/2</f>
        <v>14.63</v>
      </c>
      <c r="I14" s="60" t="n">
        <f aca="false">H14*$C14</f>
        <v>365.75</v>
      </c>
      <c r="J14" s="58"/>
      <c r="K14" s="59" t="n">
        <f aca="false">(J13+J15)/2</f>
        <v>3.21</v>
      </c>
      <c r="L14" s="60" t="n">
        <f aca="false">K14*$C14</f>
        <v>80.25</v>
      </c>
      <c r="M14" s="61"/>
      <c r="N14" s="59" t="n">
        <f aca="false">(M13+M15)/2</f>
        <v>5.5</v>
      </c>
      <c r="O14" s="62" t="n">
        <f aca="false">N14*C14</f>
        <v>137.5</v>
      </c>
      <c r="P14" s="58"/>
      <c r="Q14" s="59" t="n">
        <f aca="false">(P13+P15)/2</f>
        <v>0.135</v>
      </c>
      <c r="R14" s="60" t="n">
        <f aca="false">Q14*$C14</f>
        <v>3.375</v>
      </c>
      <c r="S14" s="58"/>
      <c r="T14" s="59" t="n">
        <f aca="false">(S13+S15)/2</f>
        <v>0.2</v>
      </c>
      <c r="U14" s="60" t="n">
        <f aca="false">T14*C14</f>
        <v>5</v>
      </c>
      <c r="V14" s="58"/>
      <c r="W14" s="59" t="n">
        <f aca="false">(V13+V15)/2</f>
        <v>3.885</v>
      </c>
      <c r="X14" s="60" t="n">
        <f aca="false">W14*C14</f>
        <v>97.125</v>
      </c>
      <c r="Y14" s="61"/>
      <c r="Z14" s="59" t="n">
        <f aca="false">(Y13+Y15)/2</f>
        <v>1.505</v>
      </c>
      <c r="AA14" s="62" t="n">
        <f aca="false">Z14*C14</f>
        <v>37.625</v>
      </c>
      <c r="AB14" s="58"/>
      <c r="AC14" s="59" t="n">
        <f aca="false">(AB13+AB15)/2</f>
        <v>4</v>
      </c>
      <c r="AD14" s="60" t="n">
        <f aca="false">AC14*C14</f>
        <v>100</v>
      </c>
      <c r="AE14" s="61"/>
      <c r="AF14" s="59" t="n">
        <f aca="false">(AE13+AE15)/2</f>
        <v>12.355</v>
      </c>
      <c r="AG14" s="62" t="n">
        <f aca="false">AF14*C14</f>
        <v>308.875</v>
      </c>
      <c r="AH14" s="63"/>
      <c r="AI14" s="64"/>
      <c r="AJ14" s="65"/>
      <c r="AK14" s="61"/>
      <c r="AL14" s="59" t="n">
        <f aca="false">(AK13+AK15)/2</f>
        <v>12.71</v>
      </c>
      <c r="AM14" s="60" t="n">
        <f aca="false">AL14*$C$9</f>
        <v>317.75</v>
      </c>
      <c r="AN14" s="61"/>
      <c r="AO14" s="59" t="n">
        <f aca="false">(AN13+AN15)/2</f>
        <v>0</v>
      </c>
      <c r="AP14" s="60" t="n">
        <f aca="false">AO14*C14</f>
        <v>0</v>
      </c>
      <c r="AQ14" s="61"/>
      <c r="AR14" s="59" t="n">
        <f aca="false">(AQ13+AQ15)/2</f>
        <v>1.995</v>
      </c>
      <c r="AS14" s="62" t="n">
        <f aca="false">AR14*C14</f>
        <v>49.875</v>
      </c>
      <c r="AT14" s="58"/>
      <c r="AU14" s="59"/>
      <c r="AV14" s="60"/>
      <c r="AW14" s="58"/>
      <c r="AX14" s="59"/>
      <c r="AY14" s="60"/>
      <c r="AZ14" s="58"/>
      <c r="BA14" s="59"/>
      <c r="BB14" s="60"/>
      <c r="BC14" s="58"/>
      <c r="BD14" s="59"/>
      <c r="BE14" s="60"/>
    </row>
    <row r="15" s="43" customFormat="true" ht="10.2" hidden="false" customHeight="true" outlineLevel="0" collapsed="false">
      <c r="A15" s="44" t="n">
        <v>4</v>
      </c>
      <c r="B15" s="45" t="n">
        <f aca="false">B13+0.025</f>
        <v>0.075</v>
      </c>
      <c r="C15" s="46"/>
      <c r="D15" s="47" t="n">
        <v>4.13</v>
      </c>
      <c r="E15" s="48"/>
      <c r="F15" s="60"/>
      <c r="G15" s="47" t="n">
        <v>13.49</v>
      </c>
      <c r="H15" s="48"/>
      <c r="I15" s="60"/>
      <c r="J15" s="47" t="n">
        <v>4.12</v>
      </c>
      <c r="K15" s="48"/>
      <c r="L15" s="49"/>
      <c r="M15" s="50" t="n">
        <v>4.35</v>
      </c>
      <c r="N15" s="48"/>
      <c r="O15" s="51"/>
      <c r="P15" s="47" t="n">
        <v>0.18</v>
      </c>
      <c r="Q15" s="48"/>
      <c r="R15" s="49"/>
      <c r="S15" s="47" t="n">
        <v>0.2</v>
      </c>
      <c r="T15" s="48"/>
      <c r="U15" s="49"/>
      <c r="V15" s="47" t="n">
        <v>3.89</v>
      </c>
      <c r="W15" s="48"/>
      <c r="X15" s="49"/>
      <c r="Y15" s="50" t="n">
        <v>1.5</v>
      </c>
      <c r="Z15" s="48"/>
      <c r="AA15" s="51"/>
      <c r="AB15" s="47" t="n">
        <v>4</v>
      </c>
      <c r="AC15" s="48"/>
      <c r="AD15" s="49"/>
      <c r="AE15" s="50" t="n">
        <f aca="false">4.13+7.56</f>
        <v>11.69</v>
      </c>
      <c r="AF15" s="48"/>
      <c r="AG15" s="51"/>
      <c r="AH15" s="52"/>
      <c r="AI15" s="53"/>
      <c r="AJ15" s="54"/>
      <c r="AK15" s="50" t="n">
        <v>10.72</v>
      </c>
      <c r="AL15" s="48"/>
      <c r="AM15" s="49"/>
      <c r="AN15" s="50" t="n">
        <v>0</v>
      </c>
      <c r="AO15" s="48"/>
      <c r="AP15" s="49"/>
      <c r="AQ15" s="50" t="n">
        <v>1.51</v>
      </c>
      <c r="AR15" s="48"/>
      <c r="AS15" s="51"/>
      <c r="AT15" s="47"/>
      <c r="AU15" s="48"/>
      <c r="AV15" s="49"/>
      <c r="AW15" s="47"/>
      <c r="AX15" s="48"/>
      <c r="AY15" s="49"/>
      <c r="AZ15" s="47"/>
      <c r="BA15" s="48"/>
      <c r="BB15" s="49"/>
      <c r="BC15" s="47"/>
      <c r="BD15" s="48"/>
      <c r="BE15" s="49"/>
    </row>
    <row r="16" s="66" customFormat="true" ht="10.2" hidden="false" customHeight="true" outlineLevel="0" collapsed="false">
      <c r="A16" s="55"/>
      <c r="B16" s="56"/>
      <c r="C16" s="57" t="n">
        <f aca="false">(B18-B15)*1000</f>
        <v>25</v>
      </c>
      <c r="D16" s="58"/>
      <c r="E16" s="59" t="n">
        <f aca="false">(D15+D18)/2</f>
        <v>5.26</v>
      </c>
      <c r="F16" s="60" t="n">
        <f aca="false">E16*$C16</f>
        <v>131.5</v>
      </c>
      <c r="G16" s="58"/>
      <c r="H16" s="59" t="n">
        <f aca="false">(G15+G18)/2</f>
        <v>11.43</v>
      </c>
      <c r="I16" s="60" t="n">
        <f aca="false">H16*$C16</f>
        <v>285.75</v>
      </c>
      <c r="J16" s="58"/>
      <c r="K16" s="59" t="n">
        <f aca="false">(J15+J18)/2</f>
        <v>5.26</v>
      </c>
      <c r="L16" s="60" t="n">
        <f aca="false">K16*$C16</f>
        <v>131.5</v>
      </c>
      <c r="M16" s="61"/>
      <c r="N16" s="59" t="n">
        <f aca="false">(M15+M18)/2</f>
        <v>6.58</v>
      </c>
      <c r="O16" s="62" t="n">
        <f aca="false">N16*C16</f>
        <v>164.5</v>
      </c>
      <c r="P16" s="58"/>
      <c r="Q16" s="59" t="n">
        <f aca="false">(P15+P18)/2</f>
        <v>0.25</v>
      </c>
      <c r="R16" s="60" t="n">
        <f aca="false">Q16*$C16</f>
        <v>6.25</v>
      </c>
      <c r="S16" s="58"/>
      <c r="T16" s="59" t="n">
        <f aca="false">(S15+S18)/2</f>
        <v>0.2</v>
      </c>
      <c r="U16" s="60" t="n">
        <f aca="false">T16*C16</f>
        <v>5</v>
      </c>
      <c r="V16" s="58"/>
      <c r="W16" s="59" t="n">
        <f aca="false">(V15+V18)/2</f>
        <v>3.96</v>
      </c>
      <c r="X16" s="60" t="n">
        <f aca="false">W16*C16</f>
        <v>99</v>
      </c>
      <c r="Y16" s="61"/>
      <c r="Z16" s="59" t="n">
        <f aca="false">(Y15+Y18)/2</f>
        <v>1.43</v>
      </c>
      <c r="AA16" s="62" t="n">
        <f aca="false">Z16*C16</f>
        <v>35.75</v>
      </c>
      <c r="AB16" s="58"/>
      <c r="AC16" s="59" t="n">
        <f aca="false">(AB15+AB18)/2</f>
        <v>4</v>
      </c>
      <c r="AD16" s="60" t="n">
        <f aca="false">AC16*C16</f>
        <v>100</v>
      </c>
      <c r="AE16" s="61"/>
      <c r="AF16" s="59" t="n">
        <f aca="false">(AE15+AE18)/2</f>
        <v>10.79</v>
      </c>
      <c r="AG16" s="62" t="n">
        <f aca="false">AF16*C16</f>
        <v>269.75</v>
      </c>
      <c r="AH16" s="63"/>
      <c r="AI16" s="64"/>
      <c r="AJ16" s="65"/>
      <c r="AK16" s="61"/>
      <c r="AL16" s="59" t="n">
        <f aca="false">(AK15+AK18)/2</f>
        <v>11.12</v>
      </c>
      <c r="AM16" s="60" t="n">
        <f aca="false">AL16*$C$9</f>
        <v>278</v>
      </c>
      <c r="AN16" s="61"/>
      <c r="AO16" s="59" t="n">
        <f aca="false">(AN15+AN18)/2</f>
        <v>0</v>
      </c>
      <c r="AP16" s="60" t="n">
        <f aca="false">AO16*C16</f>
        <v>0</v>
      </c>
      <c r="AQ16" s="61"/>
      <c r="AR16" s="59" t="n">
        <f aca="false">(AQ15+AQ18)/2</f>
        <v>1.39</v>
      </c>
      <c r="AS16" s="62" t="n">
        <f aca="false">AR16*C16</f>
        <v>34.75</v>
      </c>
      <c r="AT16" s="58"/>
      <c r="AU16" s="59"/>
      <c r="AV16" s="60"/>
      <c r="AW16" s="58"/>
      <c r="AX16" s="59"/>
      <c r="AY16" s="60"/>
      <c r="AZ16" s="58"/>
      <c r="BA16" s="59"/>
      <c r="BB16" s="60"/>
      <c r="BC16" s="58"/>
      <c r="BD16" s="59"/>
      <c r="BE16" s="60"/>
    </row>
    <row r="17" s="66" customFormat="true" ht="21.75" hidden="false" customHeight="true" outlineLevel="0" collapsed="false">
      <c r="A17" s="67" t="s">
        <v>29</v>
      </c>
      <c r="B17" s="67"/>
      <c r="C17" s="57" t="n">
        <v>10</v>
      </c>
      <c r="D17" s="58"/>
      <c r="E17" s="59"/>
      <c r="F17" s="60"/>
      <c r="G17" s="58"/>
      <c r="H17" s="59"/>
      <c r="I17" s="60"/>
      <c r="J17" s="58"/>
      <c r="K17" s="59"/>
      <c r="L17" s="60"/>
      <c r="M17" s="61"/>
      <c r="N17" s="59"/>
      <c r="O17" s="62"/>
      <c r="P17" s="58"/>
      <c r="Q17" s="59"/>
      <c r="R17" s="60"/>
      <c r="S17" s="58" t="n">
        <v>0.66</v>
      </c>
      <c r="T17" s="59"/>
      <c r="U17" s="60" t="n">
        <f aca="false">S17*C17</f>
        <v>6.6</v>
      </c>
      <c r="V17" s="68" t="n">
        <f aca="false">-(V15-2.81)</f>
        <v>-1.08</v>
      </c>
      <c r="W17" s="69"/>
      <c r="X17" s="69" t="n">
        <f aca="false">V17*C17</f>
        <v>-10.8</v>
      </c>
      <c r="Y17" s="70"/>
      <c r="Z17" s="59"/>
      <c r="AA17" s="62"/>
      <c r="AB17" s="58"/>
      <c r="AC17" s="59"/>
      <c r="AD17" s="60"/>
      <c r="AE17" s="61"/>
      <c r="AF17" s="59"/>
      <c r="AG17" s="62"/>
      <c r="AH17" s="63"/>
      <c r="AI17" s="64"/>
      <c r="AJ17" s="65"/>
      <c r="AK17" s="61"/>
      <c r="AL17" s="59"/>
      <c r="AM17" s="60"/>
      <c r="AN17" s="61"/>
      <c r="AO17" s="59"/>
      <c r="AP17" s="60"/>
      <c r="AQ17" s="61"/>
      <c r="AR17" s="59"/>
      <c r="AS17" s="62"/>
      <c r="AT17" s="58"/>
      <c r="AU17" s="59"/>
      <c r="AV17" s="60"/>
      <c r="AW17" s="58"/>
      <c r="AX17" s="59"/>
      <c r="AY17" s="60"/>
      <c r="AZ17" s="58"/>
      <c r="BA17" s="59"/>
      <c r="BB17" s="60"/>
      <c r="BC17" s="58"/>
      <c r="BD17" s="59"/>
      <c r="BE17" s="60"/>
    </row>
    <row r="18" s="43" customFormat="true" ht="10.2" hidden="false" customHeight="true" outlineLevel="0" collapsed="false">
      <c r="A18" s="44" t="n">
        <v>5</v>
      </c>
      <c r="B18" s="45" t="n">
        <f aca="false">B15+0.025</f>
        <v>0.1</v>
      </c>
      <c r="C18" s="46"/>
      <c r="D18" s="47" t="n">
        <v>6.39</v>
      </c>
      <c r="E18" s="48"/>
      <c r="F18" s="60"/>
      <c r="G18" s="47" t="n">
        <v>9.37</v>
      </c>
      <c r="H18" s="48"/>
      <c r="I18" s="60"/>
      <c r="J18" s="47" t="n">
        <v>6.4</v>
      </c>
      <c r="K18" s="48"/>
      <c r="L18" s="49"/>
      <c r="M18" s="50" t="n">
        <v>8.81</v>
      </c>
      <c r="N18" s="48"/>
      <c r="O18" s="51"/>
      <c r="P18" s="47" t="n">
        <v>0.32</v>
      </c>
      <c r="Q18" s="48"/>
      <c r="R18" s="49"/>
      <c r="S18" s="47" t="n">
        <v>0.2</v>
      </c>
      <c r="T18" s="48"/>
      <c r="U18" s="49"/>
      <c r="V18" s="47" t="n">
        <v>4.03</v>
      </c>
      <c r="W18" s="48"/>
      <c r="X18" s="49"/>
      <c r="Y18" s="50" t="n">
        <v>1.36</v>
      </c>
      <c r="Z18" s="48"/>
      <c r="AA18" s="51"/>
      <c r="AB18" s="47" t="n">
        <v>4</v>
      </c>
      <c r="AC18" s="48"/>
      <c r="AD18" s="49"/>
      <c r="AE18" s="50" t="n">
        <f aca="false">4.21+5.68</f>
        <v>9.89</v>
      </c>
      <c r="AF18" s="48"/>
      <c r="AG18" s="51"/>
      <c r="AH18" s="52"/>
      <c r="AI18" s="53"/>
      <c r="AJ18" s="54"/>
      <c r="AK18" s="50" t="n">
        <v>11.52</v>
      </c>
      <c r="AL18" s="48"/>
      <c r="AM18" s="49"/>
      <c r="AN18" s="50" t="n">
        <v>0</v>
      </c>
      <c r="AO18" s="48"/>
      <c r="AP18" s="49"/>
      <c r="AQ18" s="50" t="n">
        <v>1.27</v>
      </c>
      <c r="AR18" s="48"/>
      <c r="AS18" s="51"/>
      <c r="AT18" s="47"/>
      <c r="AU18" s="48"/>
      <c r="AV18" s="49"/>
      <c r="AW18" s="47"/>
      <c r="AX18" s="48"/>
      <c r="AY18" s="49"/>
      <c r="AZ18" s="47"/>
      <c r="BA18" s="48"/>
      <c r="BB18" s="49"/>
      <c r="BC18" s="47"/>
      <c r="BD18" s="48"/>
      <c r="BE18" s="49"/>
    </row>
    <row r="19" s="66" customFormat="true" ht="10.2" hidden="false" customHeight="true" outlineLevel="0" collapsed="false">
      <c r="A19" s="55"/>
      <c r="B19" s="56"/>
      <c r="C19" s="57" t="n">
        <f aca="false">(B21-B18)*1000</f>
        <v>25</v>
      </c>
      <c r="D19" s="58"/>
      <c r="E19" s="59" t="n">
        <f aca="false">(D18+D21)/2</f>
        <v>6.76</v>
      </c>
      <c r="F19" s="60" t="n">
        <f aca="false">E19*$C19</f>
        <v>169</v>
      </c>
      <c r="G19" s="58"/>
      <c r="H19" s="59" t="n">
        <f aca="false">(G18+G21)/2</f>
        <v>9.505</v>
      </c>
      <c r="I19" s="60" t="n">
        <f aca="false">H19*$C19</f>
        <v>237.625</v>
      </c>
      <c r="J19" s="58"/>
      <c r="K19" s="59" t="n">
        <f aca="false">(J18+J21)/2</f>
        <v>6.765</v>
      </c>
      <c r="L19" s="60" t="n">
        <f aca="false">K19*$C19</f>
        <v>169.125</v>
      </c>
      <c r="M19" s="61"/>
      <c r="N19" s="59" t="n">
        <f aca="false">(M18+M21)/2</f>
        <v>8.465</v>
      </c>
      <c r="O19" s="62" t="n">
        <f aca="false">N19*C19</f>
        <v>211.625</v>
      </c>
      <c r="P19" s="58"/>
      <c r="Q19" s="59" t="n">
        <f aca="false">(P18+P21)/2</f>
        <v>0.395</v>
      </c>
      <c r="R19" s="60" t="n">
        <f aca="false">Q19*$C19</f>
        <v>9.875</v>
      </c>
      <c r="S19" s="58"/>
      <c r="T19" s="59" t="n">
        <f aca="false">(S18+S21)/2</f>
        <v>0.2</v>
      </c>
      <c r="U19" s="60" t="n">
        <f aca="false">T19*C19</f>
        <v>5</v>
      </c>
      <c r="V19" s="58"/>
      <c r="W19" s="59" t="n">
        <f aca="false">(V18+V21)/2</f>
        <v>4.035</v>
      </c>
      <c r="X19" s="60" t="n">
        <f aca="false">W19*C19</f>
        <v>100.875</v>
      </c>
      <c r="Y19" s="61"/>
      <c r="Z19" s="59" t="n">
        <f aca="false">(Y18+Y21)/2</f>
        <v>1.34</v>
      </c>
      <c r="AA19" s="62" t="n">
        <f aca="false">Z19*C19</f>
        <v>33.5</v>
      </c>
      <c r="AB19" s="58"/>
      <c r="AC19" s="59" t="n">
        <f aca="false">(AB18+AB21)/2</f>
        <v>4</v>
      </c>
      <c r="AD19" s="60" t="n">
        <f aca="false">AC19*C19</f>
        <v>100</v>
      </c>
      <c r="AE19" s="61"/>
      <c r="AF19" s="59" t="n">
        <f aca="false">(AE18+AE21)/2</f>
        <v>9.735</v>
      </c>
      <c r="AG19" s="62" t="n">
        <f aca="false">AF19*C19</f>
        <v>243.375</v>
      </c>
      <c r="AH19" s="63"/>
      <c r="AI19" s="64"/>
      <c r="AJ19" s="65"/>
      <c r="AK19" s="61"/>
      <c r="AL19" s="59" t="n">
        <f aca="false">(AK18+AK21)/2</f>
        <v>11.365</v>
      </c>
      <c r="AM19" s="60" t="n">
        <f aca="false">AL19*$C$9</f>
        <v>284.125</v>
      </c>
      <c r="AN19" s="61"/>
      <c r="AO19" s="59" t="n">
        <f aca="false">(AN18+AN21)/2</f>
        <v>0</v>
      </c>
      <c r="AP19" s="60" t="n">
        <f aca="false">AO19*C19</f>
        <v>0</v>
      </c>
      <c r="AQ19" s="61"/>
      <c r="AR19" s="59" t="n">
        <f aca="false">(AQ18+AQ21)/2</f>
        <v>1.18</v>
      </c>
      <c r="AS19" s="62" t="n">
        <f aca="false">AR19*C19</f>
        <v>29.5</v>
      </c>
      <c r="AT19" s="58"/>
      <c r="AU19" s="59"/>
      <c r="AV19" s="60"/>
      <c r="AW19" s="58"/>
      <c r="AX19" s="59"/>
      <c r="AY19" s="60"/>
      <c r="AZ19" s="58"/>
      <c r="BA19" s="59"/>
      <c r="BB19" s="60"/>
      <c r="BC19" s="58"/>
      <c r="BD19" s="59"/>
      <c r="BE19" s="60"/>
    </row>
    <row r="20" s="66" customFormat="true" ht="28.5" hidden="false" customHeight="true" outlineLevel="0" collapsed="false">
      <c r="A20" s="71" t="s">
        <v>30</v>
      </c>
      <c r="B20" s="71"/>
      <c r="C20" s="57"/>
      <c r="D20" s="58"/>
      <c r="E20" s="59"/>
      <c r="F20" s="60" t="n">
        <v>211.41</v>
      </c>
      <c r="G20" s="58"/>
      <c r="H20" s="59"/>
      <c r="I20" s="60"/>
      <c r="J20" s="58"/>
      <c r="K20" s="59"/>
      <c r="L20" s="60" t="n">
        <v>211.41</v>
      </c>
      <c r="M20" s="61"/>
      <c r="N20" s="59"/>
      <c r="O20" s="62" t="n">
        <v>265.79</v>
      </c>
      <c r="P20" s="58"/>
      <c r="Q20" s="59"/>
      <c r="R20" s="60"/>
      <c r="S20" s="58"/>
      <c r="T20" s="59"/>
      <c r="U20" s="60"/>
      <c r="V20" s="58"/>
      <c r="W20" s="59"/>
      <c r="X20" s="60"/>
      <c r="Y20" s="61"/>
      <c r="Z20" s="59"/>
      <c r="AA20" s="62"/>
      <c r="AB20" s="58"/>
      <c r="AC20" s="59"/>
      <c r="AD20" s="60"/>
      <c r="AE20" s="61"/>
      <c r="AF20" s="59"/>
      <c r="AG20" s="62" t="n">
        <f aca="false">L20</f>
        <v>211.41</v>
      </c>
      <c r="AH20" s="63"/>
      <c r="AI20" s="64"/>
      <c r="AJ20" s="65"/>
      <c r="AK20" s="61"/>
      <c r="AL20" s="59"/>
      <c r="AM20" s="60" t="n">
        <v>124.69</v>
      </c>
      <c r="AN20" s="61"/>
      <c r="AO20" s="59"/>
      <c r="AP20" s="60"/>
      <c r="AQ20" s="61"/>
      <c r="AR20" s="59"/>
      <c r="AS20" s="62"/>
      <c r="AT20" s="58"/>
      <c r="AU20" s="59"/>
      <c r="AV20" s="60"/>
      <c r="AW20" s="58"/>
      <c r="AX20" s="59"/>
      <c r="AY20" s="60"/>
      <c r="AZ20" s="58"/>
      <c r="BA20" s="59"/>
      <c r="BB20" s="60"/>
      <c r="BC20" s="58"/>
      <c r="BD20" s="59"/>
      <c r="BE20" s="60"/>
    </row>
    <row r="21" s="43" customFormat="true" ht="10.2" hidden="false" customHeight="true" outlineLevel="0" collapsed="false">
      <c r="A21" s="44" t="n">
        <v>6</v>
      </c>
      <c r="B21" s="45" t="n">
        <f aca="false">B18+0.025</f>
        <v>0.125</v>
      </c>
      <c r="C21" s="46"/>
      <c r="D21" s="47" t="n">
        <v>7.13</v>
      </c>
      <c r="E21" s="48"/>
      <c r="F21" s="60"/>
      <c r="G21" s="47" t="n">
        <v>9.64</v>
      </c>
      <c r="H21" s="48"/>
      <c r="I21" s="60"/>
      <c r="J21" s="47" t="n">
        <v>7.13</v>
      </c>
      <c r="K21" s="48"/>
      <c r="L21" s="49"/>
      <c r="M21" s="50" t="n">
        <v>8.12</v>
      </c>
      <c r="N21" s="48"/>
      <c r="O21" s="51"/>
      <c r="P21" s="47" t="n">
        <v>0.47</v>
      </c>
      <c r="Q21" s="48"/>
      <c r="R21" s="49"/>
      <c r="S21" s="47" t="n">
        <v>0.2</v>
      </c>
      <c r="T21" s="48"/>
      <c r="U21" s="49"/>
      <c r="V21" s="47" t="n">
        <v>4.04</v>
      </c>
      <c r="W21" s="48"/>
      <c r="X21" s="49"/>
      <c r="Y21" s="50" t="n">
        <v>1.32</v>
      </c>
      <c r="Z21" s="48"/>
      <c r="AA21" s="51"/>
      <c r="AB21" s="47" t="n">
        <v>4</v>
      </c>
      <c r="AC21" s="48"/>
      <c r="AD21" s="49"/>
      <c r="AE21" s="50" t="n">
        <f aca="false">4.22+5.36</f>
        <v>9.58</v>
      </c>
      <c r="AF21" s="48"/>
      <c r="AG21" s="51"/>
      <c r="AH21" s="52"/>
      <c r="AI21" s="53"/>
      <c r="AJ21" s="54"/>
      <c r="AK21" s="50" t="n">
        <v>11.21</v>
      </c>
      <c r="AL21" s="48"/>
      <c r="AM21" s="49"/>
      <c r="AN21" s="50" t="n">
        <v>0</v>
      </c>
      <c r="AO21" s="48"/>
      <c r="AP21" s="49"/>
      <c r="AQ21" s="50" t="n">
        <v>1.09</v>
      </c>
      <c r="AR21" s="48"/>
      <c r="AS21" s="51"/>
      <c r="AT21" s="47"/>
      <c r="AU21" s="48"/>
      <c r="AV21" s="49"/>
      <c r="AW21" s="47"/>
      <c r="AX21" s="48"/>
      <c r="AY21" s="49"/>
      <c r="AZ21" s="47"/>
      <c r="BA21" s="48"/>
      <c r="BB21" s="49"/>
      <c r="BC21" s="47"/>
      <c r="BD21" s="48"/>
      <c r="BE21" s="49"/>
    </row>
    <row r="22" s="66" customFormat="true" ht="10.2" hidden="false" customHeight="true" outlineLevel="0" collapsed="false">
      <c r="A22" s="55"/>
      <c r="B22" s="56"/>
      <c r="C22" s="57" t="n">
        <f aca="false">(B23-B21)*1000</f>
        <v>25</v>
      </c>
      <c r="D22" s="58"/>
      <c r="E22" s="59" t="n">
        <f aca="false">(D21+D23)/2</f>
        <v>5.86</v>
      </c>
      <c r="F22" s="60" t="n">
        <f aca="false">E22*$C22</f>
        <v>146.5</v>
      </c>
      <c r="G22" s="58"/>
      <c r="H22" s="59" t="n">
        <f aca="false">(G21+G23)/2</f>
        <v>9.16</v>
      </c>
      <c r="I22" s="60" t="n">
        <f aca="false">H22*$C22</f>
        <v>229</v>
      </c>
      <c r="J22" s="58"/>
      <c r="K22" s="59" t="n">
        <f aca="false">(J21+J23)/2</f>
        <v>5.86</v>
      </c>
      <c r="L22" s="60" t="n">
        <f aca="false">K22*$C22</f>
        <v>146.5</v>
      </c>
      <c r="M22" s="61"/>
      <c r="N22" s="59" t="n">
        <f aca="false">(M21+M23)/2</f>
        <v>5.655</v>
      </c>
      <c r="O22" s="62" t="n">
        <f aca="false">N22*C22</f>
        <v>141.375</v>
      </c>
      <c r="P22" s="58"/>
      <c r="Q22" s="59" t="n">
        <f aca="false">(P21+P23)/2</f>
        <v>0.79</v>
      </c>
      <c r="R22" s="60" t="n">
        <f aca="false">Q22*$C22</f>
        <v>19.75</v>
      </c>
      <c r="S22" s="58"/>
      <c r="T22" s="59" t="n">
        <f aca="false">(S21+S23)/2</f>
        <v>0.2</v>
      </c>
      <c r="U22" s="60" t="n">
        <f aca="false">T22*C22</f>
        <v>5</v>
      </c>
      <c r="V22" s="58"/>
      <c r="W22" s="59" t="n">
        <f aca="false">(V21+V23)/2</f>
        <v>4.075</v>
      </c>
      <c r="X22" s="60" t="n">
        <f aca="false">W22*C22</f>
        <v>101.875</v>
      </c>
      <c r="Y22" s="61"/>
      <c r="Z22" s="59" t="n">
        <f aca="false">(Y21+Y23)/2</f>
        <v>1.32</v>
      </c>
      <c r="AA22" s="62" t="n">
        <f aca="false">Z22*C22</f>
        <v>33</v>
      </c>
      <c r="AB22" s="58"/>
      <c r="AC22" s="59" t="n">
        <f aca="false">(AB21+AB23)/2</f>
        <v>4.45</v>
      </c>
      <c r="AD22" s="60" t="n">
        <f aca="false">AC22*C22</f>
        <v>111.25</v>
      </c>
      <c r="AE22" s="61"/>
      <c r="AF22" s="59" t="n">
        <f aca="false">(AE21+AE23)/2</f>
        <v>8.215</v>
      </c>
      <c r="AG22" s="62" t="n">
        <f aca="false">AF22*C22</f>
        <v>205.375</v>
      </c>
      <c r="AH22" s="63"/>
      <c r="AI22" s="64"/>
      <c r="AJ22" s="65"/>
      <c r="AK22" s="61"/>
      <c r="AL22" s="59" t="n">
        <f aca="false">(AK21+AK23)/2</f>
        <v>10.335</v>
      </c>
      <c r="AM22" s="60" t="n">
        <f aca="false">AL22*$C$9</f>
        <v>258.375</v>
      </c>
      <c r="AN22" s="61"/>
      <c r="AO22" s="59" t="n">
        <f aca="false">(AN21+AN23)/2</f>
        <v>0</v>
      </c>
      <c r="AP22" s="60" t="n">
        <f aca="false">AO22*C22</f>
        <v>0</v>
      </c>
      <c r="AQ22" s="61"/>
      <c r="AR22" s="59" t="n">
        <f aca="false">(AQ21+AQ23)/2</f>
        <v>1.14</v>
      </c>
      <c r="AS22" s="62" t="n">
        <f aca="false">AR22*C22</f>
        <v>28.5</v>
      </c>
      <c r="AT22" s="58"/>
      <c r="AU22" s="59"/>
      <c r="AV22" s="60"/>
      <c r="AW22" s="58"/>
      <c r="AX22" s="59"/>
      <c r="AY22" s="60"/>
      <c r="AZ22" s="58"/>
      <c r="BA22" s="59"/>
      <c r="BB22" s="60"/>
      <c r="BC22" s="58"/>
      <c r="BD22" s="59"/>
      <c r="BE22" s="60"/>
    </row>
    <row r="23" s="43" customFormat="true" ht="10.2" hidden="false" customHeight="true" outlineLevel="0" collapsed="false">
      <c r="A23" s="44" t="n">
        <v>7</v>
      </c>
      <c r="B23" s="45" t="n">
        <f aca="false">B21+0.025</f>
        <v>0.15</v>
      </c>
      <c r="C23" s="46"/>
      <c r="D23" s="47" t="n">
        <v>4.59</v>
      </c>
      <c r="E23" s="48"/>
      <c r="F23" s="60"/>
      <c r="G23" s="47" t="n">
        <v>8.68</v>
      </c>
      <c r="H23" s="48"/>
      <c r="I23" s="60"/>
      <c r="J23" s="47" t="n">
        <v>4.59</v>
      </c>
      <c r="K23" s="48"/>
      <c r="L23" s="49"/>
      <c r="M23" s="50" t="n">
        <v>3.19</v>
      </c>
      <c r="N23" s="48"/>
      <c r="O23" s="51"/>
      <c r="P23" s="47" t="n">
        <v>1.11</v>
      </c>
      <c r="Q23" s="48"/>
      <c r="R23" s="49"/>
      <c r="S23" s="47" t="n">
        <v>0.2</v>
      </c>
      <c r="T23" s="48"/>
      <c r="U23" s="49"/>
      <c r="V23" s="47" t="n">
        <v>4.11</v>
      </c>
      <c r="W23" s="48"/>
      <c r="X23" s="49"/>
      <c r="Y23" s="50" t="n">
        <v>1.32</v>
      </c>
      <c r="Z23" s="48"/>
      <c r="AA23" s="51"/>
      <c r="AB23" s="47" t="n">
        <v>4.9</v>
      </c>
      <c r="AC23" s="48"/>
      <c r="AD23" s="49"/>
      <c r="AE23" s="50" t="n">
        <f aca="false">4.32+2.53</f>
        <v>6.85</v>
      </c>
      <c r="AF23" s="48"/>
      <c r="AG23" s="51"/>
      <c r="AH23" s="52"/>
      <c r="AI23" s="53"/>
      <c r="AJ23" s="54"/>
      <c r="AK23" s="50" t="n">
        <v>9.46</v>
      </c>
      <c r="AL23" s="48"/>
      <c r="AM23" s="49"/>
      <c r="AN23" s="50" t="n">
        <v>0</v>
      </c>
      <c r="AO23" s="48"/>
      <c r="AP23" s="49"/>
      <c r="AQ23" s="50" t="n">
        <v>1.19</v>
      </c>
      <c r="AR23" s="48"/>
      <c r="AS23" s="51"/>
      <c r="AT23" s="47"/>
      <c r="AU23" s="48"/>
      <c r="AV23" s="49"/>
      <c r="AW23" s="47"/>
      <c r="AX23" s="48"/>
      <c r="AY23" s="49"/>
      <c r="AZ23" s="47"/>
      <c r="BA23" s="48"/>
      <c r="BB23" s="49"/>
      <c r="BC23" s="47"/>
      <c r="BD23" s="48"/>
      <c r="BE23" s="49"/>
    </row>
    <row r="24" s="66" customFormat="true" ht="10.2" hidden="false" customHeight="true" outlineLevel="0" collapsed="false">
      <c r="A24" s="55"/>
      <c r="B24" s="56"/>
      <c r="C24" s="57" t="n">
        <f aca="false">(B25-B23)*1000</f>
        <v>25</v>
      </c>
      <c r="D24" s="58"/>
      <c r="E24" s="59" t="n">
        <f aca="false">(D23+D25)/2</f>
        <v>4.31</v>
      </c>
      <c r="F24" s="60" t="n">
        <f aca="false">E24*$C24</f>
        <v>107.75</v>
      </c>
      <c r="G24" s="58"/>
      <c r="H24" s="59" t="n">
        <f aca="false">(G23+G25)/2</f>
        <v>8.195</v>
      </c>
      <c r="I24" s="60" t="n">
        <f aca="false">H24*$C24</f>
        <v>204.875</v>
      </c>
      <c r="J24" s="58"/>
      <c r="K24" s="59" t="n">
        <f aca="false">(J23+J25)/2</f>
        <v>4.31</v>
      </c>
      <c r="L24" s="60" t="n">
        <f aca="false">K24*$C24</f>
        <v>107.75</v>
      </c>
      <c r="M24" s="61"/>
      <c r="N24" s="59" t="n">
        <f aca="false">(M23+M25)/2</f>
        <v>2.46</v>
      </c>
      <c r="O24" s="62" t="n">
        <f aca="false">N24*C24</f>
        <v>61.5</v>
      </c>
      <c r="P24" s="58"/>
      <c r="Q24" s="59" t="n">
        <f aca="false">(P23+P25)/2</f>
        <v>1.51</v>
      </c>
      <c r="R24" s="60" t="n">
        <f aca="false">Q24*$C24</f>
        <v>37.75</v>
      </c>
      <c r="S24" s="58"/>
      <c r="T24" s="59" t="n">
        <f aca="false">(S23+S25)/2</f>
        <v>0.2</v>
      </c>
      <c r="U24" s="60" t="n">
        <f aca="false">T24*C24</f>
        <v>5</v>
      </c>
      <c r="V24" s="58"/>
      <c r="W24" s="59" t="n">
        <f aca="false">(V23+V25)/2</f>
        <v>4.15</v>
      </c>
      <c r="X24" s="60" t="n">
        <f aca="false">W24*C24</f>
        <v>103.75</v>
      </c>
      <c r="Y24" s="61"/>
      <c r="Z24" s="59" t="n">
        <f aca="false">(Y23+Y25)/2</f>
        <v>1.34</v>
      </c>
      <c r="AA24" s="62" t="n">
        <f aca="false">Z24*C24</f>
        <v>33.5</v>
      </c>
      <c r="AB24" s="58"/>
      <c r="AC24" s="59" t="n">
        <f aca="false">(AB23+AB25)/2</f>
        <v>4.45</v>
      </c>
      <c r="AD24" s="60" t="n">
        <f aca="false">AC24*C24</f>
        <v>111.25</v>
      </c>
      <c r="AE24" s="61"/>
      <c r="AF24" s="59" t="n">
        <f aca="false">(AE23+AE25)/2</f>
        <v>6.555</v>
      </c>
      <c r="AG24" s="62" t="n">
        <f aca="false">AF24*C24</f>
        <v>163.875</v>
      </c>
      <c r="AH24" s="63"/>
      <c r="AI24" s="64"/>
      <c r="AJ24" s="65"/>
      <c r="AK24" s="61"/>
      <c r="AL24" s="59" t="n">
        <f aca="false">(AK23+AK25)/2</f>
        <v>8.655</v>
      </c>
      <c r="AM24" s="60" t="n">
        <f aca="false">AL24*$C$9</f>
        <v>216.375</v>
      </c>
      <c r="AN24" s="61"/>
      <c r="AO24" s="59" t="n">
        <f aca="false">(AN23+AN25)/2</f>
        <v>0</v>
      </c>
      <c r="AP24" s="60" t="n">
        <f aca="false">AO24*C24</f>
        <v>0</v>
      </c>
      <c r="AQ24" s="61"/>
      <c r="AR24" s="59" t="n">
        <f aca="false">(AQ23+AQ25)/2</f>
        <v>0.91</v>
      </c>
      <c r="AS24" s="62" t="n">
        <f aca="false">AR24*C24</f>
        <v>22.75</v>
      </c>
      <c r="AT24" s="58"/>
      <c r="AU24" s="59"/>
      <c r="AV24" s="60"/>
      <c r="AW24" s="58"/>
      <c r="AX24" s="59"/>
      <c r="AY24" s="60"/>
      <c r="AZ24" s="58"/>
      <c r="BA24" s="59"/>
      <c r="BB24" s="60"/>
      <c r="BC24" s="58"/>
      <c r="BD24" s="59"/>
      <c r="BE24" s="60"/>
    </row>
    <row r="25" s="43" customFormat="true" ht="10.2" hidden="false" customHeight="true" outlineLevel="0" collapsed="false">
      <c r="A25" s="44" t="n">
        <v>8</v>
      </c>
      <c r="B25" s="45" t="n">
        <f aca="false">B23+0.025</f>
        <v>0.175</v>
      </c>
      <c r="C25" s="46"/>
      <c r="D25" s="47" t="n">
        <v>4.03</v>
      </c>
      <c r="E25" s="48"/>
      <c r="F25" s="60"/>
      <c r="G25" s="47" t="n">
        <v>7.71</v>
      </c>
      <c r="H25" s="48"/>
      <c r="I25" s="60"/>
      <c r="J25" s="47" t="n">
        <v>4.03</v>
      </c>
      <c r="K25" s="48"/>
      <c r="L25" s="49"/>
      <c r="M25" s="50" t="n">
        <v>1.73</v>
      </c>
      <c r="N25" s="48"/>
      <c r="O25" s="51"/>
      <c r="P25" s="47" t="n">
        <v>1.91</v>
      </c>
      <c r="Q25" s="48"/>
      <c r="R25" s="49"/>
      <c r="S25" s="47" t="n">
        <v>0.2</v>
      </c>
      <c r="T25" s="48"/>
      <c r="U25" s="49"/>
      <c r="V25" s="47" t="n">
        <v>4.19</v>
      </c>
      <c r="W25" s="48"/>
      <c r="X25" s="49"/>
      <c r="Y25" s="50" t="n">
        <v>1.36</v>
      </c>
      <c r="Z25" s="48"/>
      <c r="AA25" s="51"/>
      <c r="AB25" s="47" t="n">
        <v>4</v>
      </c>
      <c r="AC25" s="48"/>
      <c r="AD25" s="49"/>
      <c r="AE25" s="50" t="n">
        <f aca="false">4.21+2.05</f>
        <v>6.26</v>
      </c>
      <c r="AF25" s="48"/>
      <c r="AG25" s="51"/>
      <c r="AH25" s="52"/>
      <c r="AI25" s="53"/>
      <c r="AJ25" s="54"/>
      <c r="AK25" s="50" t="n">
        <v>7.85</v>
      </c>
      <c r="AL25" s="48"/>
      <c r="AM25" s="49"/>
      <c r="AN25" s="50" t="n">
        <v>0</v>
      </c>
      <c r="AO25" s="48"/>
      <c r="AP25" s="49"/>
      <c r="AQ25" s="50" t="n">
        <v>0.63</v>
      </c>
      <c r="AR25" s="48"/>
      <c r="AS25" s="51"/>
      <c r="AT25" s="47"/>
      <c r="AU25" s="48"/>
      <c r="AV25" s="49"/>
      <c r="AW25" s="47"/>
      <c r="AX25" s="48"/>
      <c r="AY25" s="49"/>
      <c r="AZ25" s="47"/>
      <c r="BA25" s="48"/>
      <c r="BB25" s="49"/>
      <c r="BC25" s="47"/>
      <c r="BD25" s="48"/>
      <c r="BE25" s="49"/>
    </row>
    <row r="26" s="66" customFormat="true" ht="10.2" hidden="false" customHeight="true" outlineLevel="0" collapsed="false">
      <c r="A26" s="55"/>
      <c r="B26" s="56"/>
      <c r="C26" s="57" t="n">
        <f aca="false">(B27-B25)*1000</f>
        <v>25</v>
      </c>
      <c r="D26" s="58"/>
      <c r="E26" s="59" t="n">
        <f aca="false">(D25+D27)/2</f>
        <v>4.2</v>
      </c>
      <c r="F26" s="60" t="n">
        <f aca="false">E26*$C26</f>
        <v>105</v>
      </c>
      <c r="G26" s="58"/>
      <c r="H26" s="59" t="n">
        <f aca="false">(G25+G27)/2</f>
        <v>6.595</v>
      </c>
      <c r="I26" s="60" t="n">
        <f aca="false">H26*$C26</f>
        <v>164.875</v>
      </c>
      <c r="J26" s="58"/>
      <c r="K26" s="59" t="n">
        <f aca="false">(J25+J27)/2</f>
        <v>4.2</v>
      </c>
      <c r="L26" s="60" t="n">
        <f aca="false">K26*$C26</f>
        <v>105</v>
      </c>
      <c r="M26" s="61"/>
      <c r="N26" s="59" t="n">
        <f aca="false">(M25+M27)/2</f>
        <v>2.04</v>
      </c>
      <c r="O26" s="62" t="n">
        <f aca="false">N26*C26</f>
        <v>51</v>
      </c>
      <c r="P26" s="58"/>
      <c r="Q26" s="59" t="n">
        <f aca="false">(P25+P27)/2</f>
        <v>1.855</v>
      </c>
      <c r="R26" s="60" t="n">
        <f aca="false">Q26*$C26</f>
        <v>46.375</v>
      </c>
      <c r="S26" s="58"/>
      <c r="T26" s="59" t="n">
        <f aca="false">(S25+S27)/2</f>
        <v>0.2</v>
      </c>
      <c r="U26" s="60" t="n">
        <f aca="false">T26*C26</f>
        <v>5</v>
      </c>
      <c r="V26" s="58"/>
      <c r="W26" s="59" t="n">
        <f aca="false">(V25+V27)/2</f>
        <v>4.225</v>
      </c>
      <c r="X26" s="60" t="n">
        <f aca="false">W26*C26</f>
        <v>105.625</v>
      </c>
      <c r="Y26" s="61"/>
      <c r="Z26" s="59" t="n">
        <f aca="false">(Y25+Y27)/2</f>
        <v>1.36</v>
      </c>
      <c r="AA26" s="62" t="n">
        <f aca="false">Z26*C26</f>
        <v>34</v>
      </c>
      <c r="AB26" s="58"/>
      <c r="AC26" s="59" t="n">
        <f aca="false">(AB25+AB27)/2</f>
        <v>4</v>
      </c>
      <c r="AD26" s="60" t="n">
        <f aca="false">AC26*C26</f>
        <v>100</v>
      </c>
      <c r="AE26" s="61"/>
      <c r="AF26" s="59" t="n">
        <f aca="false">(AE25+AE27)/2</f>
        <v>5.24</v>
      </c>
      <c r="AG26" s="62" t="n">
        <f aca="false">AF26*C26</f>
        <v>131</v>
      </c>
      <c r="AH26" s="63"/>
      <c r="AI26" s="64"/>
      <c r="AJ26" s="65"/>
      <c r="AK26" s="61"/>
      <c r="AL26" s="59" t="n">
        <f aca="false">(AK25+AK27)/2</f>
        <v>6.85</v>
      </c>
      <c r="AM26" s="60" t="n">
        <f aca="false">AL26*$C$9</f>
        <v>171.25</v>
      </c>
      <c r="AN26" s="61"/>
      <c r="AO26" s="59" t="n">
        <f aca="false">(AN25+AN27)/2</f>
        <v>0</v>
      </c>
      <c r="AP26" s="60" t="n">
        <f aca="false">AO26*C26</f>
        <v>0</v>
      </c>
      <c r="AQ26" s="61"/>
      <c r="AR26" s="59" t="n">
        <f aca="false">(AQ25+AQ27)/2</f>
        <v>0.495</v>
      </c>
      <c r="AS26" s="62" t="n">
        <f aca="false">AR26*C26</f>
        <v>12.375</v>
      </c>
      <c r="AT26" s="58"/>
      <c r="AU26" s="59"/>
      <c r="AV26" s="60"/>
      <c r="AW26" s="58"/>
      <c r="AX26" s="59"/>
      <c r="AY26" s="60"/>
      <c r="AZ26" s="58"/>
      <c r="BA26" s="59"/>
      <c r="BB26" s="60"/>
      <c r="BC26" s="58"/>
      <c r="BD26" s="59"/>
      <c r="BE26" s="60"/>
    </row>
    <row r="27" s="43" customFormat="true" ht="10.2" hidden="false" customHeight="true" outlineLevel="0" collapsed="false">
      <c r="A27" s="44" t="n">
        <v>9</v>
      </c>
      <c r="B27" s="45" t="n">
        <f aca="false">B25+0.025</f>
        <v>0.2</v>
      </c>
      <c r="C27" s="46"/>
      <c r="D27" s="47" t="n">
        <v>4.37</v>
      </c>
      <c r="E27" s="48"/>
      <c r="F27" s="60"/>
      <c r="G27" s="47" t="n">
        <v>5.48</v>
      </c>
      <c r="H27" s="48"/>
      <c r="I27" s="60"/>
      <c r="J27" s="47" t="n">
        <v>4.37</v>
      </c>
      <c r="K27" s="48"/>
      <c r="L27" s="49"/>
      <c r="M27" s="50" t="n">
        <v>2.35</v>
      </c>
      <c r="N27" s="48"/>
      <c r="O27" s="51"/>
      <c r="P27" s="47" t="n">
        <v>1.8</v>
      </c>
      <c r="Q27" s="48"/>
      <c r="R27" s="49"/>
      <c r="S27" s="47" t="n">
        <v>0.2</v>
      </c>
      <c r="T27" s="48"/>
      <c r="U27" s="49"/>
      <c r="V27" s="47" t="n">
        <v>4.26</v>
      </c>
      <c r="W27" s="48"/>
      <c r="X27" s="49"/>
      <c r="Y27" s="50" t="n">
        <v>1.36</v>
      </c>
      <c r="Z27" s="48"/>
      <c r="AA27" s="51"/>
      <c r="AB27" s="47" t="n">
        <v>4</v>
      </c>
      <c r="AC27" s="48"/>
      <c r="AD27" s="49"/>
      <c r="AE27" s="50" t="n">
        <f aca="false">4.22</f>
        <v>4.22</v>
      </c>
      <c r="AF27" s="48"/>
      <c r="AG27" s="51"/>
      <c r="AH27" s="52"/>
      <c r="AI27" s="53"/>
      <c r="AJ27" s="54"/>
      <c r="AK27" s="50" t="n">
        <v>5.85</v>
      </c>
      <c r="AL27" s="48"/>
      <c r="AM27" s="49"/>
      <c r="AN27" s="50" t="n">
        <v>0</v>
      </c>
      <c r="AO27" s="48"/>
      <c r="AP27" s="49"/>
      <c r="AQ27" s="50" t="n">
        <v>0.36</v>
      </c>
      <c r="AR27" s="48"/>
      <c r="AS27" s="51"/>
      <c r="AT27" s="47"/>
      <c r="AU27" s="48"/>
      <c r="AV27" s="49"/>
      <c r="AW27" s="47"/>
      <c r="AX27" s="48"/>
      <c r="AY27" s="49"/>
      <c r="AZ27" s="47"/>
      <c r="BA27" s="48"/>
      <c r="BB27" s="49"/>
      <c r="BC27" s="47"/>
      <c r="BD27" s="48"/>
      <c r="BE27" s="49"/>
    </row>
    <row r="28" s="66" customFormat="true" ht="10.2" hidden="false" customHeight="true" outlineLevel="0" collapsed="false">
      <c r="A28" s="55"/>
      <c r="B28" s="56"/>
      <c r="C28" s="57" t="n">
        <f aca="false">(B29-B27)*1000</f>
        <v>25</v>
      </c>
      <c r="D28" s="58"/>
      <c r="E28" s="59" t="n">
        <f aca="false">(D27+D29)/2</f>
        <v>4.305</v>
      </c>
      <c r="F28" s="60" t="n">
        <f aca="false">E28*$C28</f>
        <v>107.625</v>
      </c>
      <c r="G28" s="58"/>
      <c r="H28" s="59" t="n">
        <f aca="false">(G27+G29)/2</f>
        <v>5.505</v>
      </c>
      <c r="I28" s="60" t="n">
        <f aca="false">H28*$C28</f>
        <v>137.625</v>
      </c>
      <c r="J28" s="58"/>
      <c r="K28" s="59" t="n">
        <f aca="false">(J27+J29)/2</f>
        <v>4.305</v>
      </c>
      <c r="L28" s="60" t="n">
        <f aca="false">K28*$C28</f>
        <v>107.625</v>
      </c>
      <c r="M28" s="61"/>
      <c r="N28" s="59" t="n">
        <f aca="false">(M27+M29)/2</f>
        <v>2.62</v>
      </c>
      <c r="O28" s="62" t="n">
        <f aca="false">N28*C28</f>
        <v>65.5</v>
      </c>
      <c r="P28" s="58"/>
      <c r="Q28" s="59" t="n">
        <f aca="false">(P27+P29)/2</f>
        <v>1.45</v>
      </c>
      <c r="R28" s="60" t="n">
        <f aca="false">Q28*$C28</f>
        <v>36.25</v>
      </c>
      <c r="S28" s="58"/>
      <c r="T28" s="59" t="n">
        <f aca="false">(S27+S29)/2</f>
        <v>0.2</v>
      </c>
      <c r="U28" s="60" t="n">
        <f aca="false">T28*C28</f>
        <v>5</v>
      </c>
      <c r="V28" s="58"/>
      <c r="W28" s="59" t="n">
        <f aca="false">(V27+V29)/2</f>
        <v>4.295</v>
      </c>
      <c r="X28" s="60" t="n">
        <f aca="false">W28*C28</f>
        <v>107.375</v>
      </c>
      <c r="Y28" s="61"/>
      <c r="Z28" s="59" t="n">
        <f aca="false">(Y27+Y29)/2</f>
        <v>1.36</v>
      </c>
      <c r="AA28" s="62" t="n">
        <f aca="false">Z28*C28</f>
        <v>34</v>
      </c>
      <c r="AB28" s="58"/>
      <c r="AC28" s="59" t="n">
        <f aca="false">(AB27+AB29)/2</f>
        <v>4</v>
      </c>
      <c r="AD28" s="60" t="n">
        <f aca="false">AC28*C28</f>
        <v>100</v>
      </c>
      <c r="AE28" s="61"/>
      <c r="AF28" s="59" t="n">
        <f aca="false">(AE27+AE29)/2</f>
        <v>4.22</v>
      </c>
      <c r="AG28" s="62" t="n">
        <f aca="false">AF28*C28</f>
        <v>105.5</v>
      </c>
      <c r="AH28" s="63"/>
      <c r="AI28" s="64"/>
      <c r="AJ28" s="65"/>
      <c r="AK28" s="61"/>
      <c r="AL28" s="59" t="n">
        <f aca="false">(AK27+AK29)/2</f>
        <v>5.85</v>
      </c>
      <c r="AM28" s="60" t="n">
        <f aca="false">AL28*$C$9</f>
        <v>146.25</v>
      </c>
      <c r="AN28" s="61"/>
      <c r="AO28" s="59" t="n">
        <f aca="false">(AN27+AN29)/2</f>
        <v>0</v>
      </c>
      <c r="AP28" s="60" t="n">
        <f aca="false">AO28*C28</f>
        <v>0</v>
      </c>
      <c r="AQ28" s="61"/>
      <c r="AR28" s="59" t="n">
        <f aca="false">(AQ27+AQ29)/2</f>
        <v>0.485</v>
      </c>
      <c r="AS28" s="62" t="n">
        <f aca="false">AR28*C28</f>
        <v>12.125</v>
      </c>
      <c r="AT28" s="58"/>
      <c r="AU28" s="59"/>
      <c r="AV28" s="60"/>
      <c r="AW28" s="58"/>
      <c r="AX28" s="59"/>
      <c r="AY28" s="60"/>
      <c r="AZ28" s="58"/>
      <c r="BA28" s="59"/>
      <c r="BB28" s="60"/>
      <c r="BC28" s="58"/>
      <c r="BD28" s="59"/>
      <c r="BE28" s="60"/>
    </row>
    <row r="29" s="43" customFormat="true" ht="10.2" hidden="false" customHeight="true" outlineLevel="0" collapsed="false">
      <c r="A29" s="44" t="n">
        <v>10</v>
      </c>
      <c r="B29" s="45" t="n">
        <f aca="false">B27+0.025</f>
        <v>0.225</v>
      </c>
      <c r="C29" s="46"/>
      <c r="D29" s="47" t="n">
        <v>4.24</v>
      </c>
      <c r="E29" s="48"/>
      <c r="F29" s="60"/>
      <c r="G29" s="47" t="n">
        <v>5.53</v>
      </c>
      <c r="H29" s="48"/>
      <c r="I29" s="60"/>
      <c r="J29" s="47" t="n">
        <v>4.24</v>
      </c>
      <c r="K29" s="48"/>
      <c r="L29" s="49"/>
      <c r="M29" s="50" t="n">
        <v>2.89</v>
      </c>
      <c r="N29" s="48"/>
      <c r="O29" s="51"/>
      <c r="P29" s="47" t="n">
        <v>1.1</v>
      </c>
      <c r="Q29" s="48"/>
      <c r="R29" s="49"/>
      <c r="S29" s="47" t="n">
        <v>0.2</v>
      </c>
      <c r="T29" s="48"/>
      <c r="U29" s="49"/>
      <c r="V29" s="47" t="n">
        <v>4.33</v>
      </c>
      <c r="W29" s="48"/>
      <c r="X29" s="49"/>
      <c r="Y29" s="50" t="n">
        <v>1.36</v>
      </c>
      <c r="Z29" s="48"/>
      <c r="AA29" s="51"/>
      <c r="AB29" s="47" t="n">
        <v>4</v>
      </c>
      <c r="AC29" s="48"/>
      <c r="AD29" s="49"/>
      <c r="AE29" s="50" t="n">
        <v>4.22</v>
      </c>
      <c r="AF29" s="48"/>
      <c r="AG29" s="51"/>
      <c r="AH29" s="52"/>
      <c r="AI29" s="53"/>
      <c r="AJ29" s="54"/>
      <c r="AK29" s="50" t="n">
        <v>5.85</v>
      </c>
      <c r="AL29" s="48"/>
      <c r="AM29" s="49"/>
      <c r="AN29" s="50" t="n">
        <v>0</v>
      </c>
      <c r="AO29" s="48"/>
      <c r="AP29" s="49"/>
      <c r="AQ29" s="50" t="n">
        <v>0.61</v>
      </c>
      <c r="AR29" s="48"/>
      <c r="AS29" s="51"/>
      <c r="AT29" s="47"/>
      <c r="AU29" s="48"/>
      <c r="AV29" s="49"/>
      <c r="AW29" s="47"/>
      <c r="AX29" s="48"/>
      <c r="AY29" s="49"/>
      <c r="AZ29" s="47"/>
      <c r="BA29" s="48"/>
      <c r="BB29" s="49"/>
      <c r="BC29" s="47"/>
      <c r="BD29" s="48"/>
      <c r="BE29" s="49"/>
    </row>
    <row r="30" s="66" customFormat="true" ht="10.2" hidden="false" customHeight="true" outlineLevel="0" collapsed="false">
      <c r="A30" s="55"/>
      <c r="B30" s="56"/>
      <c r="C30" s="57" t="n">
        <f aca="false">(B32-B29)*1000</f>
        <v>25</v>
      </c>
      <c r="D30" s="58"/>
      <c r="E30" s="59" t="n">
        <f aca="false">(D29+D32)/2</f>
        <v>4.36</v>
      </c>
      <c r="F30" s="60" t="n">
        <f aca="false">E30*$C30</f>
        <v>109</v>
      </c>
      <c r="G30" s="58"/>
      <c r="H30" s="59" t="n">
        <f aca="false">(G29+G32)/2</f>
        <v>5.58</v>
      </c>
      <c r="I30" s="60" t="n">
        <f aca="false">H30*$C30</f>
        <v>139.5</v>
      </c>
      <c r="J30" s="58"/>
      <c r="K30" s="59" t="n">
        <f aca="false">(J29+J32)/2</f>
        <v>4.36</v>
      </c>
      <c r="L30" s="60" t="n">
        <f aca="false">K30*$C30</f>
        <v>109</v>
      </c>
      <c r="M30" s="61"/>
      <c r="N30" s="59" t="n">
        <f aca="false">(M29+M32)/2</f>
        <v>2.73</v>
      </c>
      <c r="O30" s="62" t="n">
        <f aca="false">N30*C30</f>
        <v>68.25</v>
      </c>
      <c r="P30" s="58"/>
      <c r="Q30" s="59" t="n">
        <f aca="false">(P29+P32)/2</f>
        <v>1.25</v>
      </c>
      <c r="R30" s="60" t="n">
        <f aca="false">Q30*$C30</f>
        <v>31.25</v>
      </c>
      <c r="S30" s="58"/>
      <c r="T30" s="59" t="n">
        <f aca="false">(S29+S32)/2</f>
        <v>0.2</v>
      </c>
      <c r="U30" s="60" t="n">
        <f aca="false">T30*C30</f>
        <v>5</v>
      </c>
      <c r="V30" s="58"/>
      <c r="W30" s="59" t="n">
        <f aca="false">(V29+V32)/2</f>
        <v>4.375</v>
      </c>
      <c r="X30" s="60" t="n">
        <f aca="false">W30*C30</f>
        <v>109.375</v>
      </c>
      <c r="Y30" s="61"/>
      <c r="Z30" s="59" t="n">
        <f aca="false">(Y29+Y32)/2</f>
        <v>1.36</v>
      </c>
      <c r="AA30" s="62" t="n">
        <f aca="false">Z30*C30</f>
        <v>34</v>
      </c>
      <c r="AB30" s="58"/>
      <c r="AC30" s="59" t="n">
        <f aca="false">(AB29+AB32)/2</f>
        <v>4</v>
      </c>
      <c r="AD30" s="60" t="n">
        <f aca="false">AC30*C30</f>
        <v>100</v>
      </c>
      <c r="AE30" s="61"/>
      <c r="AF30" s="59" t="n">
        <f aca="false">(AE29+AE32)/2</f>
        <v>4.165</v>
      </c>
      <c r="AG30" s="62" t="n">
        <f aca="false">AF30*C30</f>
        <v>104.125</v>
      </c>
      <c r="AH30" s="63"/>
      <c r="AI30" s="64"/>
      <c r="AJ30" s="65"/>
      <c r="AK30" s="61"/>
      <c r="AL30" s="59" t="n">
        <f aca="false">(AK29+AK32)/2</f>
        <v>5.85</v>
      </c>
      <c r="AM30" s="60" t="n">
        <f aca="false">AL30*$C$9</f>
        <v>146.25</v>
      </c>
      <c r="AN30" s="61"/>
      <c r="AO30" s="59" t="n">
        <f aca="false">(AN29+AN32)/2</f>
        <v>0</v>
      </c>
      <c r="AP30" s="60" t="n">
        <f aca="false">AO30*C30</f>
        <v>0</v>
      </c>
      <c r="AQ30" s="61"/>
      <c r="AR30" s="59" t="n">
        <f aca="false">(AQ29+AQ32)/2</f>
        <v>0.515</v>
      </c>
      <c r="AS30" s="62" t="n">
        <f aca="false">AR30*C30</f>
        <v>12.875</v>
      </c>
      <c r="AT30" s="58"/>
      <c r="AU30" s="59"/>
      <c r="AV30" s="60"/>
      <c r="AW30" s="58"/>
      <c r="AX30" s="59"/>
      <c r="AY30" s="60"/>
      <c r="AZ30" s="58"/>
      <c r="BA30" s="59"/>
      <c r="BB30" s="60"/>
      <c r="BC30" s="58"/>
      <c r="BD30" s="59"/>
      <c r="BE30" s="60"/>
    </row>
    <row r="31" s="66" customFormat="true" ht="29.25" hidden="false" customHeight="true" outlineLevel="0" collapsed="false">
      <c r="A31" s="67" t="s">
        <v>28</v>
      </c>
      <c r="B31" s="67"/>
      <c r="C31" s="57" t="n">
        <v>10</v>
      </c>
      <c r="D31" s="58"/>
      <c r="E31" s="59"/>
      <c r="F31" s="60"/>
      <c r="G31" s="58"/>
      <c r="H31" s="59"/>
      <c r="I31" s="60"/>
      <c r="J31" s="58"/>
      <c r="K31" s="59"/>
      <c r="L31" s="60"/>
      <c r="M31" s="61"/>
      <c r="N31" s="59"/>
      <c r="O31" s="62"/>
      <c r="P31" s="58"/>
      <c r="Q31" s="59"/>
      <c r="R31" s="60"/>
      <c r="S31" s="58"/>
      <c r="T31" s="59"/>
      <c r="U31" s="60"/>
      <c r="V31" s="58"/>
      <c r="W31" s="59"/>
      <c r="X31" s="60" t="n">
        <f aca="false">-W30*C31</f>
        <v>-43.75</v>
      </c>
      <c r="Y31" s="61"/>
      <c r="Z31" s="59"/>
      <c r="AA31" s="62"/>
      <c r="AB31" s="58"/>
      <c r="AC31" s="59"/>
      <c r="AD31" s="60"/>
      <c r="AE31" s="61"/>
      <c r="AF31" s="59"/>
      <c r="AG31" s="62"/>
      <c r="AH31" s="63"/>
      <c r="AI31" s="64"/>
      <c r="AJ31" s="65"/>
      <c r="AK31" s="61"/>
      <c r="AL31" s="59"/>
      <c r="AM31" s="60"/>
      <c r="AN31" s="61"/>
      <c r="AO31" s="59"/>
      <c r="AP31" s="60"/>
      <c r="AQ31" s="61"/>
      <c r="AR31" s="59"/>
      <c r="AS31" s="62"/>
      <c r="AT31" s="58"/>
      <c r="AU31" s="59"/>
      <c r="AV31" s="60"/>
      <c r="AW31" s="58"/>
      <c r="AX31" s="59"/>
      <c r="AY31" s="60"/>
      <c r="AZ31" s="58"/>
      <c r="BA31" s="59"/>
      <c r="BB31" s="60"/>
      <c r="BC31" s="58"/>
      <c r="BD31" s="59"/>
      <c r="BE31" s="60"/>
    </row>
    <row r="32" s="43" customFormat="true" ht="10.2" hidden="false" customHeight="true" outlineLevel="0" collapsed="false">
      <c r="A32" s="44" t="n">
        <v>11</v>
      </c>
      <c r="B32" s="45" t="n">
        <f aca="false">B29+0.025</f>
        <v>0.25</v>
      </c>
      <c r="C32" s="46"/>
      <c r="D32" s="47" t="n">
        <v>4.48</v>
      </c>
      <c r="E32" s="48"/>
      <c r="F32" s="60"/>
      <c r="G32" s="47" t="n">
        <v>5.63</v>
      </c>
      <c r="H32" s="48"/>
      <c r="I32" s="60"/>
      <c r="J32" s="47" t="n">
        <v>4.48</v>
      </c>
      <c r="K32" s="48"/>
      <c r="L32" s="49"/>
      <c r="M32" s="50" t="n">
        <v>2.57</v>
      </c>
      <c r="N32" s="48"/>
      <c r="O32" s="51"/>
      <c r="P32" s="47" t="n">
        <v>1.4</v>
      </c>
      <c r="Q32" s="48"/>
      <c r="R32" s="49"/>
      <c r="S32" s="47" t="n">
        <v>0.2</v>
      </c>
      <c r="T32" s="48"/>
      <c r="U32" s="49"/>
      <c r="V32" s="47" t="n">
        <v>4.42</v>
      </c>
      <c r="W32" s="48"/>
      <c r="X32" s="49"/>
      <c r="Y32" s="50" t="n">
        <v>1.36</v>
      </c>
      <c r="Z32" s="48"/>
      <c r="AA32" s="51"/>
      <c r="AB32" s="47" t="n">
        <v>4</v>
      </c>
      <c r="AC32" s="48"/>
      <c r="AD32" s="49"/>
      <c r="AE32" s="50" t="n">
        <v>4.11</v>
      </c>
      <c r="AF32" s="48"/>
      <c r="AG32" s="51"/>
      <c r="AH32" s="52"/>
      <c r="AI32" s="53"/>
      <c r="AJ32" s="54"/>
      <c r="AK32" s="50" t="n">
        <v>5.85</v>
      </c>
      <c r="AL32" s="48"/>
      <c r="AM32" s="49"/>
      <c r="AN32" s="50" t="n">
        <v>0</v>
      </c>
      <c r="AO32" s="48"/>
      <c r="AP32" s="49"/>
      <c r="AQ32" s="50" t="n">
        <v>0.42</v>
      </c>
      <c r="AR32" s="48"/>
      <c r="AS32" s="51"/>
      <c r="AT32" s="47"/>
      <c r="AU32" s="48"/>
      <c r="AV32" s="49"/>
      <c r="AW32" s="47"/>
      <c r="AX32" s="48"/>
      <c r="AY32" s="49"/>
      <c r="AZ32" s="47"/>
      <c r="BA32" s="48"/>
      <c r="BB32" s="49"/>
      <c r="BC32" s="47"/>
      <c r="BD32" s="48"/>
      <c r="BE32" s="49"/>
    </row>
    <row r="33" s="66" customFormat="true" ht="10.2" hidden="false" customHeight="true" outlineLevel="0" collapsed="false">
      <c r="A33" s="55"/>
      <c r="B33" s="56"/>
      <c r="C33" s="57" t="n">
        <f aca="false">(B34-B32)*1000</f>
        <v>25</v>
      </c>
      <c r="D33" s="58"/>
      <c r="E33" s="59" t="n">
        <f aca="false">(D32+D34)/2</f>
        <v>5.83</v>
      </c>
      <c r="F33" s="60" t="n">
        <f aca="false">E33*$C33</f>
        <v>145.75</v>
      </c>
      <c r="G33" s="58"/>
      <c r="H33" s="59" t="n">
        <f aca="false">(G32+G34)/2</f>
        <v>5.545</v>
      </c>
      <c r="I33" s="60" t="n">
        <f aca="false">H33*$C33</f>
        <v>138.625</v>
      </c>
      <c r="J33" s="58"/>
      <c r="K33" s="59" t="n">
        <f aca="false">(J32+J34)/2</f>
        <v>5.83</v>
      </c>
      <c r="L33" s="60" t="n">
        <f aca="false">K33*$C33</f>
        <v>145.75</v>
      </c>
      <c r="M33" s="61"/>
      <c r="N33" s="59" t="n">
        <f aca="false">(M32+M34)/2</f>
        <v>5.15</v>
      </c>
      <c r="O33" s="62" t="n">
        <f aca="false">N33*C33</f>
        <v>128.75</v>
      </c>
      <c r="P33" s="58"/>
      <c r="Q33" s="59" t="n">
        <f aca="false">(P32+P34)/2</f>
        <v>0.92</v>
      </c>
      <c r="R33" s="60" t="n">
        <f aca="false">Q33*$C33</f>
        <v>23</v>
      </c>
      <c r="S33" s="58"/>
      <c r="T33" s="59" t="n">
        <f aca="false">(S32+S34)/2</f>
        <v>0.2</v>
      </c>
      <c r="U33" s="60" t="n">
        <f aca="false">T33*C33</f>
        <v>5</v>
      </c>
      <c r="V33" s="58"/>
      <c r="W33" s="59" t="n">
        <f aca="false">(V32+V34)/2</f>
        <v>4.455</v>
      </c>
      <c r="X33" s="60" t="n">
        <f aca="false">W33*C33</f>
        <v>111.375</v>
      </c>
      <c r="Y33" s="61"/>
      <c r="Z33" s="59" t="n">
        <f aca="false">(Y32+Y34)/2</f>
        <v>1.275</v>
      </c>
      <c r="AA33" s="62" t="n">
        <f aca="false">Z33*C33</f>
        <v>31.875</v>
      </c>
      <c r="AB33" s="58"/>
      <c r="AC33" s="59" t="n">
        <f aca="false">(AB32+AB34)/2</f>
        <v>4</v>
      </c>
      <c r="AD33" s="60" t="n">
        <f aca="false">AC33*C33</f>
        <v>100</v>
      </c>
      <c r="AE33" s="61"/>
      <c r="AF33" s="59" t="n">
        <f aca="false">(AE32+AE34)/2</f>
        <v>5.65</v>
      </c>
      <c r="AG33" s="62" t="n">
        <f aca="false">AF33*C33</f>
        <v>141.25</v>
      </c>
      <c r="AH33" s="63"/>
      <c r="AI33" s="64"/>
      <c r="AJ33" s="65"/>
      <c r="AK33" s="61"/>
      <c r="AL33" s="59" t="n">
        <f aca="false">(AK32+AK34)/2</f>
        <v>7.19</v>
      </c>
      <c r="AM33" s="60" t="n">
        <f aca="false">AL33*$C$9</f>
        <v>179.75</v>
      </c>
      <c r="AN33" s="61"/>
      <c r="AO33" s="59" t="n">
        <f aca="false">(AN32+AN34)/2</f>
        <v>0</v>
      </c>
      <c r="AP33" s="60" t="n">
        <f aca="false">AO33*C33</f>
        <v>0</v>
      </c>
      <c r="AQ33" s="61"/>
      <c r="AR33" s="59" t="n">
        <f aca="false">(AQ32+AQ34)/2</f>
        <v>0.43</v>
      </c>
      <c r="AS33" s="62" t="n">
        <f aca="false">AR33*C33</f>
        <v>10.75</v>
      </c>
      <c r="AT33" s="58"/>
      <c r="AU33" s="59"/>
      <c r="AV33" s="60"/>
      <c r="AW33" s="58"/>
      <c r="AX33" s="59"/>
      <c r="AY33" s="60"/>
      <c r="AZ33" s="58"/>
      <c r="BA33" s="59"/>
      <c r="BB33" s="60"/>
      <c r="BC33" s="58"/>
      <c r="BD33" s="59"/>
      <c r="BE33" s="60"/>
    </row>
    <row r="34" s="43" customFormat="true" ht="10.2" hidden="false" customHeight="true" outlineLevel="0" collapsed="false">
      <c r="A34" s="44" t="n">
        <v>12</v>
      </c>
      <c r="B34" s="45" t="n">
        <f aca="false">B32+0.025</f>
        <v>0.275</v>
      </c>
      <c r="C34" s="46"/>
      <c r="D34" s="47" t="n">
        <v>7.18</v>
      </c>
      <c r="E34" s="48"/>
      <c r="F34" s="60"/>
      <c r="G34" s="47" t="n">
        <v>5.46</v>
      </c>
      <c r="H34" s="48"/>
      <c r="I34" s="60"/>
      <c r="J34" s="47" t="n">
        <v>7.18</v>
      </c>
      <c r="K34" s="48"/>
      <c r="L34" s="49"/>
      <c r="M34" s="50" t="n">
        <v>7.73</v>
      </c>
      <c r="N34" s="48"/>
      <c r="O34" s="51"/>
      <c r="P34" s="47" t="n">
        <v>0.44</v>
      </c>
      <c r="Q34" s="48"/>
      <c r="R34" s="49"/>
      <c r="S34" s="47" t="n">
        <v>0.2</v>
      </c>
      <c r="T34" s="48"/>
      <c r="U34" s="49"/>
      <c r="V34" s="47" t="n">
        <v>4.49</v>
      </c>
      <c r="W34" s="48"/>
      <c r="X34" s="49"/>
      <c r="Y34" s="50" t="n">
        <v>1.19</v>
      </c>
      <c r="Z34" s="48"/>
      <c r="AA34" s="51"/>
      <c r="AB34" s="47" t="n">
        <v>4</v>
      </c>
      <c r="AC34" s="48"/>
      <c r="AD34" s="49"/>
      <c r="AE34" s="50" t="n">
        <v>7.19</v>
      </c>
      <c r="AF34" s="48"/>
      <c r="AG34" s="51"/>
      <c r="AH34" s="52"/>
      <c r="AI34" s="53"/>
      <c r="AJ34" s="54"/>
      <c r="AK34" s="50" t="n">
        <v>8.53</v>
      </c>
      <c r="AL34" s="48"/>
      <c r="AM34" s="49"/>
      <c r="AN34" s="50" t="n">
        <v>0</v>
      </c>
      <c r="AO34" s="48"/>
      <c r="AP34" s="49"/>
      <c r="AQ34" s="50" t="n">
        <v>0.44</v>
      </c>
      <c r="AR34" s="48"/>
      <c r="AS34" s="51"/>
      <c r="AT34" s="47"/>
      <c r="AU34" s="48"/>
      <c r="AV34" s="49"/>
      <c r="AW34" s="47"/>
      <c r="AX34" s="48"/>
      <c r="AY34" s="49"/>
      <c r="AZ34" s="47"/>
      <c r="BA34" s="48"/>
      <c r="BB34" s="49"/>
      <c r="BC34" s="47"/>
      <c r="BD34" s="48"/>
      <c r="BE34" s="49"/>
    </row>
    <row r="35" s="66" customFormat="true" ht="10.2" hidden="false" customHeight="true" outlineLevel="0" collapsed="false">
      <c r="A35" s="55"/>
      <c r="B35" s="56"/>
      <c r="C35" s="57" t="n">
        <f aca="false">(B36-B34)*1000</f>
        <v>25</v>
      </c>
      <c r="D35" s="58"/>
      <c r="E35" s="59" t="n">
        <f aca="false">(D34+D36)/2</f>
        <v>10.195</v>
      </c>
      <c r="F35" s="60" t="n">
        <f aca="false">E35*$C35</f>
        <v>254.875</v>
      </c>
      <c r="G35" s="58"/>
      <c r="H35" s="59" t="n">
        <f aca="false">(G34+G36)/2</f>
        <v>8.23</v>
      </c>
      <c r="I35" s="60" t="n">
        <f aca="false">H35*$C35</f>
        <v>205.75</v>
      </c>
      <c r="J35" s="58"/>
      <c r="K35" s="59" t="n">
        <f aca="false">(J34+J36)/2</f>
        <v>10.195</v>
      </c>
      <c r="L35" s="60" t="n">
        <f aca="false">K35*$C35</f>
        <v>254.875</v>
      </c>
      <c r="M35" s="61"/>
      <c r="N35" s="59" t="n">
        <f aca="false">(M34+M36)/2</f>
        <v>15.615</v>
      </c>
      <c r="O35" s="62" t="n">
        <f aca="false">N35*C35</f>
        <v>390.375</v>
      </c>
      <c r="P35" s="58"/>
      <c r="Q35" s="59" t="n">
        <f aca="false">(P34+P36)/2</f>
        <v>0.53</v>
      </c>
      <c r="R35" s="60" t="n">
        <f aca="false">Q35*$C35</f>
        <v>13.25</v>
      </c>
      <c r="S35" s="58"/>
      <c r="T35" s="59" t="n">
        <f aca="false">(S34+S36)/2</f>
        <v>0.2</v>
      </c>
      <c r="U35" s="60" t="n">
        <f aca="false">T35*C35</f>
        <v>5</v>
      </c>
      <c r="V35" s="58"/>
      <c r="W35" s="59" t="n">
        <f aca="false">(V34+V36)/2</f>
        <v>4.53</v>
      </c>
      <c r="X35" s="60" t="n">
        <f aca="false">W35*C35</f>
        <v>113.25</v>
      </c>
      <c r="Y35" s="61"/>
      <c r="Z35" s="59" t="n">
        <f aca="false">(Y34+Y36)/2</f>
        <v>1.22</v>
      </c>
      <c r="AA35" s="62" t="n">
        <f aca="false">Z35*C35</f>
        <v>30.5</v>
      </c>
      <c r="AB35" s="58"/>
      <c r="AC35" s="59" t="n">
        <f aca="false">(AB34+AB36)/2</f>
        <v>4</v>
      </c>
      <c r="AD35" s="60" t="n">
        <f aca="false">AC35*C35</f>
        <v>100</v>
      </c>
      <c r="AE35" s="61"/>
      <c r="AF35" s="59" t="n">
        <f aca="false">(AE34+AE36)/2</f>
        <v>13.025</v>
      </c>
      <c r="AG35" s="62" t="n">
        <f aca="false">AF35*C35</f>
        <v>325.625</v>
      </c>
      <c r="AH35" s="63"/>
      <c r="AI35" s="64"/>
      <c r="AJ35" s="65"/>
      <c r="AK35" s="61"/>
      <c r="AL35" s="59" t="n">
        <f aca="false">(AK34+AK36)/2</f>
        <v>14.25</v>
      </c>
      <c r="AM35" s="60" t="n">
        <f aca="false">AL35*$C$9</f>
        <v>356.25</v>
      </c>
      <c r="AN35" s="61"/>
      <c r="AO35" s="59" t="n">
        <f aca="false">(AN34+AN36)/2</f>
        <v>0</v>
      </c>
      <c r="AP35" s="60" t="n">
        <f aca="false">AO35*C35</f>
        <v>0</v>
      </c>
      <c r="AQ35" s="61"/>
      <c r="AR35" s="59" t="n">
        <f aca="false">(AQ34+AQ36)/2</f>
        <v>1.315</v>
      </c>
      <c r="AS35" s="62" t="n">
        <f aca="false">AR35*C35</f>
        <v>32.875</v>
      </c>
      <c r="AT35" s="58"/>
      <c r="AU35" s="59"/>
      <c r="AV35" s="60"/>
      <c r="AW35" s="58"/>
      <c r="AX35" s="59"/>
      <c r="AY35" s="60"/>
      <c r="AZ35" s="58"/>
      <c r="BA35" s="59"/>
      <c r="BB35" s="60"/>
      <c r="BC35" s="58"/>
      <c r="BD35" s="59"/>
      <c r="BE35" s="60"/>
    </row>
    <row r="36" s="43" customFormat="true" ht="10.2" hidden="false" customHeight="true" outlineLevel="0" collapsed="false">
      <c r="A36" s="44" t="n">
        <v>13</v>
      </c>
      <c r="B36" s="45" t="n">
        <f aca="false">B34+0.025</f>
        <v>0.3</v>
      </c>
      <c r="C36" s="46"/>
      <c r="D36" s="47" t="n">
        <v>13.21</v>
      </c>
      <c r="E36" s="48"/>
      <c r="F36" s="60"/>
      <c r="G36" s="47" t="n">
        <v>11</v>
      </c>
      <c r="H36" s="48"/>
      <c r="I36" s="60"/>
      <c r="J36" s="47" t="n">
        <v>13.21</v>
      </c>
      <c r="K36" s="48"/>
      <c r="L36" s="49"/>
      <c r="M36" s="50" t="n">
        <v>23.5</v>
      </c>
      <c r="N36" s="48"/>
      <c r="O36" s="51"/>
      <c r="P36" s="47" t="n">
        <v>0.62</v>
      </c>
      <c r="Q36" s="48"/>
      <c r="R36" s="49"/>
      <c r="S36" s="47" t="n">
        <v>0.2</v>
      </c>
      <c r="T36" s="48"/>
      <c r="U36" s="49"/>
      <c r="V36" s="47" t="n">
        <v>4.57</v>
      </c>
      <c r="W36" s="48"/>
      <c r="X36" s="49"/>
      <c r="Y36" s="50" t="n">
        <v>1.25</v>
      </c>
      <c r="Z36" s="48"/>
      <c r="AA36" s="51"/>
      <c r="AB36" s="47" t="n">
        <v>4</v>
      </c>
      <c r="AC36" s="48"/>
      <c r="AD36" s="49"/>
      <c r="AE36" s="50" t="n">
        <v>18.86</v>
      </c>
      <c r="AF36" s="48"/>
      <c r="AG36" s="51"/>
      <c r="AH36" s="52"/>
      <c r="AI36" s="53"/>
      <c r="AJ36" s="54"/>
      <c r="AK36" s="50" t="n">
        <v>19.97</v>
      </c>
      <c r="AL36" s="48"/>
      <c r="AM36" s="49"/>
      <c r="AN36" s="50" t="n">
        <v>0</v>
      </c>
      <c r="AO36" s="48"/>
      <c r="AP36" s="49"/>
      <c r="AQ36" s="50" t="n">
        <v>2.19</v>
      </c>
      <c r="AR36" s="48"/>
      <c r="AS36" s="51"/>
      <c r="AT36" s="47"/>
      <c r="AU36" s="48"/>
      <c r="AV36" s="49"/>
      <c r="AW36" s="47"/>
      <c r="AX36" s="48"/>
      <c r="AY36" s="49"/>
      <c r="AZ36" s="47"/>
      <c r="BA36" s="48"/>
      <c r="BB36" s="49"/>
      <c r="BC36" s="47"/>
      <c r="BD36" s="48"/>
      <c r="BE36" s="49"/>
    </row>
    <row r="37" s="66" customFormat="true" ht="10.2" hidden="false" customHeight="true" outlineLevel="0" collapsed="false">
      <c r="A37" s="55"/>
      <c r="B37" s="56"/>
      <c r="C37" s="57" t="n">
        <f aca="false">(B38-B36)*1000</f>
        <v>25</v>
      </c>
      <c r="D37" s="58"/>
      <c r="E37" s="59" t="n">
        <f aca="false">(D36+D38)/2</f>
        <v>12.515</v>
      </c>
      <c r="F37" s="60" t="n">
        <f aca="false">E37*$C37</f>
        <v>312.875</v>
      </c>
      <c r="G37" s="58"/>
      <c r="H37" s="59" t="n">
        <f aca="false">(G36+G38)/2</f>
        <v>10.71</v>
      </c>
      <c r="I37" s="60" t="n">
        <f aca="false">H37*$C37</f>
        <v>267.75</v>
      </c>
      <c r="J37" s="58"/>
      <c r="K37" s="59" t="n">
        <f aca="false">(J36+J38)/2</f>
        <v>12.515</v>
      </c>
      <c r="L37" s="60" t="n">
        <f aca="false">K37*$C37</f>
        <v>312.875</v>
      </c>
      <c r="M37" s="61"/>
      <c r="N37" s="59" t="n">
        <f aca="false">(M36+M38)/2</f>
        <v>19.32</v>
      </c>
      <c r="O37" s="62" t="n">
        <f aca="false">N37*C37</f>
        <v>483</v>
      </c>
      <c r="P37" s="58"/>
      <c r="Q37" s="59" t="n">
        <f aca="false">(P36+P38)/2</f>
        <v>0.855</v>
      </c>
      <c r="R37" s="60" t="n">
        <f aca="false">Q37*$C37</f>
        <v>21.375</v>
      </c>
      <c r="S37" s="58"/>
      <c r="T37" s="59" t="n">
        <f aca="false">(S36+S38)/2</f>
        <v>0.2</v>
      </c>
      <c r="U37" s="60" t="n">
        <f aca="false">T37*C37</f>
        <v>5</v>
      </c>
      <c r="V37" s="58"/>
      <c r="W37" s="59" t="n">
        <f aca="false">(V36+V38)/2</f>
        <v>4.615</v>
      </c>
      <c r="X37" s="60" t="n">
        <f aca="false">W37*C37</f>
        <v>115.375</v>
      </c>
      <c r="Y37" s="61"/>
      <c r="Z37" s="59" t="n">
        <f aca="false">(Y36+Y38)/2</f>
        <v>1.25</v>
      </c>
      <c r="AA37" s="62" t="n">
        <f aca="false">Z37*C37</f>
        <v>31.25</v>
      </c>
      <c r="AB37" s="58"/>
      <c r="AC37" s="59" t="n">
        <f aca="false">(AB36+AB38)/2</f>
        <v>4</v>
      </c>
      <c r="AD37" s="60" t="n">
        <f aca="false">AC37*C37</f>
        <v>100</v>
      </c>
      <c r="AE37" s="61"/>
      <c r="AF37" s="59" t="n">
        <f aca="false">(AE36+AE38)/2</f>
        <v>17.845</v>
      </c>
      <c r="AG37" s="62" t="n">
        <f aca="false">AF37*C37</f>
        <v>446.125</v>
      </c>
      <c r="AH37" s="63"/>
      <c r="AI37" s="64"/>
      <c r="AJ37" s="65"/>
      <c r="AK37" s="61"/>
      <c r="AL37" s="59" t="n">
        <f aca="false">(AK36+AK38)/2</f>
        <v>19.025</v>
      </c>
      <c r="AM37" s="60" t="n">
        <f aca="false">AL37*$C$9</f>
        <v>475.625</v>
      </c>
      <c r="AN37" s="61"/>
      <c r="AO37" s="59" t="n">
        <f aca="false">(AN36+AN38)/2</f>
        <v>0.365</v>
      </c>
      <c r="AP37" s="60" t="n">
        <f aca="false">AO37*C37</f>
        <v>9.12500000000001</v>
      </c>
      <c r="AQ37" s="61"/>
      <c r="AR37" s="59" t="n">
        <f aca="false">(AQ36+AQ38)/2</f>
        <v>1.935</v>
      </c>
      <c r="AS37" s="62" t="n">
        <f aca="false">AR37*C37</f>
        <v>48.375</v>
      </c>
      <c r="AT37" s="58"/>
      <c r="AU37" s="59"/>
      <c r="AV37" s="60"/>
      <c r="AW37" s="58"/>
      <c r="AX37" s="59"/>
      <c r="AY37" s="60"/>
      <c r="AZ37" s="58"/>
      <c r="BA37" s="59"/>
      <c r="BB37" s="60"/>
      <c r="BC37" s="58"/>
      <c r="BD37" s="59"/>
      <c r="BE37" s="60"/>
    </row>
    <row r="38" s="43" customFormat="true" ht="10.2" hidden="false" customHeight="true" outlineLevel="0" collapsed="false">
      <c r="A38" s="44" t="n">
        <v>14</v>
      </c>
      <c r="B38" s="45" t="n">
        <f aca="false">B36+0.025</f>
        <v>0.325</v>
      </c>
      <c r="C38" s="46"/>
      <c r="D38" s="47" t="n">
        <v>11.82</v>
      </c>
      <c r="E38" s="48"/>
      <c r="F38" s="60"/>
      <c r="G38" s="47" t="n">
        <v>10.42</v>
      </c>
      <c r="H38" s="48"/>
      <c r="I38" s="60"/>
      <c r="J38" s="47" t="n">
        <v>11.82</v>
      </c>
      <c r="K38" s="48"/>
      <c r="L38" s="49"/>
      <c r="M38" s="50" t="n">
        <v>15.14</v>
      </c>
      <c r="N38" s="48"/>
      <c r="O38" s="51"/>
      <c r="P38" s="47" t="n">
        <v>1.09</v>
      </c>
      <c r="Q38" s="48"/>
      <c r="R38" s="49"/>
      <c r="S38" s="47" t="n">
        <v>0.2</v>
      </c>
      <c r="T38" s="48"/>
      <c r="U38" s="49"/>
      <c r="V38" s="47" t="n">
        <v>4.66</v>
      </c>
      <c r="W38" s="48"/>
      <c r="X38" s="49"/>
      <c r="Y38" s="50" t="n">
        <v>1.25</v>
      </c>
      <c r="Z38" s="48"/>
      <c r="AA38" s="51"/>
      <c r="AB38" s="47" t="n">
        <v>4</v>
      </c>
      <c r="AC38" s="48"/>
      <c r="AD38" s="49"/>
      <c r="AE38" s="50" t="n">
        <v>16.83</v>
      </c>
      <c r="AF38" s="48"/>
      <c r="AG38" s="51"/>
      <c r="AH38" s="52"/>
      <c r="AI38" s="53"/>
      <c r="AJ38" s="54"/>
      <c r="AK38" s="50" t="n">
        <v>18.08</v>
      </c>
      <c r="AL38" s="48"/>
      <c r="AM38" s="49"/>
      <c r="AN38" s="50" t="n">
        <v>0.73</v>
      </c>
      <c r="AO38" s="48"/>
      <c r="AP38" s="49"/>
      <c r="AQ38" s="50" t="n">
        <v>1.68</v>
      </c>
      <c r="AR38" s="48"/>
      <c r="AS38" s="51"/>
      <c r="AT38" s="47"/>
      <c r="AU38" s="48"/>
      <c r="AV38" s="49"/>
      <c r="AW38" s="47"/>
      <c r="AX38" s="48"/>
      <c r="AY38" s="49"/>
      <c r="AZ38" s="47"/>
      <c r="BA38" s="48"/>
      <c r="BB38" s="49"/>
      <c r="BC38" s="47"/>
      <c r="BD38" s="48"/>
      <c r="BE38" s="49"/>
    </row>
    <row r="39" s="66" customFormat="true" ht="10.2" hidden="false" customHeight="true" outlineLevel="0" collapsed="false">
      <c r="A39" s="55"/>
      <c r="B39" s="56"/>
      <c r="C39" s="57" t="n">
        <f aca="false">(B40-B38)*1000</f>
        <v>25</v>
      </c>
      <c r="D39" s="58"/>
      <c r="E39" s="59" t="n">
        <f aca="false">(D38+D40)/2</f>
        <v>13.485</v>
      </c>
      <c r="F39" s="60" t="n">
        <f aca="false">E39*$C39</f>
        <v>337.125</v>
      </c>
      <c r="G39" s="58"/>
      <c r="H39" s="59" t="n">
        <f aca="false">(G38+G40)/2</f>
        <v>10.525</v>
      </c>
      <c r="I39" s="60" t="n">
        <f aca="false">H39*$C39</f>
        <v>263.125</v>
      </c>
      <c r="J39" s="58"/>
      <c r="K39" s="59" t="n">
        <f aca="false">(J38+J40)/2</f>
        <v>13.485</v>
      </c>
      <c r="L39" s="60" t="n">
        <f aca="false">K39*$C39</f>
        <v>337.125</v>
      </c>
      <c r="M39" s="61"/>
      <c r="N39" s="59" t="n">
        <f aca="false">(M38+M40)/2</f>
        <v>15.41</v>
      </c>
      <c r="O39" s="62" t="n">
        <f aca="false">N39*C39</f>
        <v>385.25</v>
      </c>
      <c r="P39" s="58"/>
      <c r="Q39" s="59" t="n">
        <f aca="false">(P38+P40)/2</f>
        <v>1.25</v>
      </c>
      <c r="R39" s="60" t="n">
        <f aca="false">Q39*$C39</f>
        <v>31.25</v>
      </c>
      <c r="S39" s="58"/>
      <c r="T39" s="59" t="n">
        <f aca="false">(S38+S40)/2</f>
        <v>0.2</v>
      </c>
      <c r="U39" s="60" t="n">
        <f aca="false">T39*C39</f>
        <v>5</v>
      </c>
      <c r="V39" s="58"/>
      <c r="W39" s="59" t="n">
        <f aca="false">(V38+V40)/2</f>
        <v>4.695</v>
      </c>
      <c r="X39" s="60" t="n">
        <f aca="false">W39*C39</f>
        <v>117.375</v>
      </c>
      <c r="Y39" s="61"/>
      <c r="Z39" s="59" t="n">
        <f aca="false">(Y38+Y40)/2</f>
        <v>1.24</v>
      </c>
      <c r="AA39" s="62" t="n">
        <f aca="false">Z39*C39</f>
        <v>31</v>
      </c>
      <c r="AB39" s="58"/>
      <c r="AC39" s="59" t="n">
        <f aca="false">(AB38+AB40)/2</f>
        <v>4</v>
      </c>
      <c r="AD39" s="60" t="n">
        <f aca="false">AC39*C39</f>
        <v>100</v>
      </c>
      <c r="AE39" s="61"/>
      <c r="AF39" s="59" t="n">
        <f aca="false">(AE38+AE40)/2</f>
        <v>18.415</v>
      </c>
      <c r="AG39" s="62" t="n">
        <f aca="false">AF39*C39</f>
        <v>460.375</v>
      </c>
      <c r="AH39" s="63"/>
      <c r="AI39" s="64"/>
      <c r="AJ39" s="65"/>
      <c r="AK39" s="61"/>
      <c r="AL39" s="59" t="n">
        <f aca="false">(AK38+AK40)/2</f>
        <v>19.635</v>
      </c>
      <c r="AM39" s="60" t="n">
        <f aca="false">AL39*$C$9</f>
        <v>490.875</v>
      </c>
      <c r="AN39" s="61"/>
      <c r="AO39" s="59" t="n">
        <f aca="false">(AN38+AN40)/2</f>
        <v>1.74</v>
      </c>
      <c r="AP39" s="60" t="n">
        <f aca="false">AO39*C39</f>
        <v>43.5</v>
      </c>
      <c r="AQ39" s="61"/>
      <c r="AR39" s="59" t="n">
        <f aca="false">(AQ38+AQ40)/2</f>
        <v>1.495</v>
      </c>
      <c r="AS39" s="62" t="n">
        <f aca="false">AR39*C39</f>
        <v>37.375</v>
      </c>
      <c r="AT39" s="58"/>
      <c r="AU39" s="59"/>
      <c r="AV39" s="60"/>
      <c r="AW39" s="58"/>
      <c r="AX39" s="59"/>
      <c r="AY39" s="60"/>
      <c r="AZ39" s="58"/>
      <c r="BA39" s="59"/>
      <c r="BB39" s="60"/>
      <c r="BC39" s="58"/>
      <c r="BD39" s="59"/>
      <c r="BE39" s="60"/>
    </row>
    <row r="40" s="43" customFormat="true" ht="10.2" hidden="false" customHeight="true" outlineLevel="0" collapsed="false">
      <c r="A40" s="44" t="n">
        <v>15</v>
      </c>
      <c r="B40" s="45" t="n">
        <f aca="false">B38+0.025</f>
        <v>0.35</v>
      </c>
      <c r="C40" s="46"/>
      <c r="D40" s="47" t="n">
        <v>15.15</v>
      </c>
      <c r="E40" s="48"/>
      <c r="F40" s="60"/>
      <c r="G40" s="47" t="n">
        <v>10.63</v>
      </c>
      <c r="H40" s="48"/>
      <c r="I40" s="60"/>
      <c r="J40" s="47" t="n">
        <v>15.15</v>
      </c>
      <c r="K40" s="48"/>
      <c r="L40" s="49"/>
      <c r="M40" s="50" t="n">
        <v>15.68</v>
      </c>
      <c r="N40" s="48"/>
      <c r="O40" s="51"/>
      <c r="P40" s="47" t="n">
        <v>1.41</v>
      </c>
      <c r="Q40" s="48"/>
      <c r="R40" s="49"/>
      <c r="S40" s="47" t="n">
        <v>0.2</v>
      </c>
      <c r="T40" s="48"/>
      <c r="U40" s="49"/>
      <c r="V40" s="47" t="n">
        <v>4.73</v>
      </c>
      <c r="W40" s="48"/>
      <c r="X40" s="49"/>
      <c r="Y40" s="50" t="n">
        <v>1.23</v>
      </c>
      <c r="Z40" s="48"/>
      <c r="AA40" s="51"/>
      <c r="AB40" s="47" t="n">
        <v>4</v>
      </c>
      <c r="AC40" s="48"/>
      <c r="AD40" s="49"/>
      <c r="AE40" s="50" t="n">
        <v>20</v>
      </c>
      <c r="AF40" s="48"/>
      <c r="AG40" s="51"/>
      <c r="AH40" s="52"/>
      <c r="AI40" s="53"/>
      <c r="AJ40" s="54"/>
      <c r="AK40" s="50" t="n">
        <v>21.19</v>
      </c>
      <c r="AL40" s="48"/>
      <c r="AM40" s="49"/>
      <c r="AN40" s="50" t="n">
        <v>2.75</v>
      </c>
      <c r="AO40" s="48"/>
      <c r="AP40" s="49"/>
      <c r="AQ40" s="50" t="n">
        <v>1.31</v>
      </c>
      <c r="AR40" s="48"/>
      <c r="AS40" s="51"/>
      <c r="AT40" s="47"/>
      <c r="AU40" s="48"/>
      <c r="AV40" s="49"/>
      <c r="AW40" s="47"/>
      <c r="AX40" s="48"/>
      <c r="AY40" s="49"/>
      <c r="AZ40" s="47"/>
      <c r="BA40" s="48"/>
      <c r="BB40" s="49"/>
      <c r="BC40" s="47"/>
      <c r="BD40" s="48"/>
      <c r="BE40" s="49"/>
    </row>
    <row r="41" s="66" customFormat="true" ht="10.2" hidden="false" customHeight="true" outlineLevel="0" collapsed="false">
      <c r="A41" s="55"/>
      <c r="B41" s="56"/>
      <c r="C41" s="57" t="n">
        <f aca="false">(B42-B40)*1000</f>
        <v>25</v>
      </c>
      <c r="D41" s="58"/>
      <c r="E41" s="59" t="n">
        <f aca="false">(D40+D42)/2</f>
        <v>18.505</v>
      </c>
      <c r="F41" s="60" t="n">
        <f aca="false">E41*$C41</f>
        <v>462.625</v>
      </c>
      <c r="G41" s="58"/>
      <c r="H41" s="59" t="n">
        <f aca="false">(G40+G42)/2</f>
        <v>10.46</v>
      </c>
      <c r="I41" s="60" t="n">
        <f aca="false">H41*$C41</f>
        <v>261.5</v>
      </c>
      <c r="J41" s="58"/>
      <c r="K41" s="59" t="n">
        <f aca="false">(J40+J42)/2</f>
        <v>18.505</v>
      </c>
      <c r="L41" s="60" t="n">
        <f aca="false">K41*$C41</f>
        <v>462.625</v>
      </c>
      <c r="M41" s="61"/>
      <c r="N41" s="59" t="n">
        <f aca="false">(M40+M42)/2</f>
        <v>20.2</v>
      </c>
      <c r="O41" s="62" t="n">
        <f aca="false">N41*C41</f>
        <v>505</v>
      </c>
      <c r="P41" s="58"/>
      <c r="Q41" s="59" t="n">
        <f aca="false">(P40+P42)/2</f>
        <v>1.375</v>
      </c>
      <c r="R41" s="60" t="n">
        <f aca="false">Q41*$C41</f>
        <v>34.375</v>
      </c>
      <c r="S41" s="58"/>
      <c r="T41" s="59" t="n">
        <f aca="false">(S40+S42)/2</f>
        <v>0.2</v>
      </c>
      <c r="U41" s="60" t="n">
        <f aca="false">T41*C41</f>
        <v>5</v>
      </c>
      <c r="V41" s="58"/>
      <c r="W41" s="59" t="n">
        <f aca="false">(V40+V42)/2</f>
        <v>4.765</v>
      </c>
      <c r="X41" s="60" t="n">
        <f aca="false">W41*C41</f>
        <v>119.125</v>
      </c>
      <c r="Y41" s="61"/>
      <c r="Z41" s="59" t="n">
        <f aca="false">(Y40+Y42)/2</f>
        <v>1.215</v>
      </c>
      <c r="AA41" s="62" t="n">
        <f aca="false">Z41*C41</f>
        <v>30.375</v>
      </c>
      <c r="AB41" s="58"/>
      <c r="AC41" s="59" t="n">
        <f aca="false">(AB40+AB42)/2</f>
        <v>4</v>
      </c>
      <c r="AD41" s="60" t="n">
        <f aca="false">AC41*C41</f>
        <v>100</v>
      </c>
      <c r="AE41" s="61"/>
      <c r="AF41" s="59" t="n">
        <f aca="false">(AE40+AE42)/2</f>
        <v>18.04</v>
      </c>
      <c r="AG41" s="62" t="n">
        <f aca="false">AF41*C41</f>
        <v>451</v>
      </c>
      <c r="AH41" s="63"/>
      <c r="AI41" s="64"/>
      <c r="AJ41" s="65"/>
      <c r="AK41" s="61"/>
      <c r="AL41" s="59" t="n">
        <f aca="false">(AK40+AK42)/2</f>
        <v>23.52</v>
      </c>
      <c r="AM41" s="60" t="n">
        <f aca="false">AL41*$C$9</f>
        <v>588</v>
      </c>
      <c r="AN41" s="61"/>
      <c r="AO41" s="59" t="n">
        <f aca="false">(AN40+AN42)/2</f>
        <v>1.995</v>
      </c>
      <c r="AP41" s="60" t="n">
        <f aca="false">AO41*C41</f>
        <v>49.875</v>
      </c>
      <c r="AQ41" s="61"/>
      <c r="AR41" s="59" t="n">
        <f aca="false">(AQ40+AQ42)/2</f>
        <v>1.46</v>
      </c>
      <c r="AS41" s="62" t="n">
        <f aca="false">AR41*C41</f>
        <v>36.5</v>
      </c>
      <c r="AT41" s="58"/>
      <c r="AU41" s="59"/>
      <c r="AV41" s="60"/>
      <c r="AW41" s="58"/>
      <c r="AX41" s="59"/>
      <c r="AY41" s="60"/>
      <c r="AZ41" s="58"/>
      <c r="BA41" s="59"/>
      <c r="BB41" s="60"/>
      <c r="BC41" s="58"/>
      <c r="BD41" s="59"/>
      <c r="BE41" s="60"/>
    </row>
    <row r="42" s="43" customFormat="true" ht="10.2" hidden="false" customHeight="true" outlineLevel="0" collapsed="false">
      <c r="A42" s="44" t="n">
        <v>16</v>
      </c>
      <c r="B42" s="45" t="n">
        <f aca="false">B40+0.025</f>
        <v>0.375</v>
      </c>
      <c r="C42" s="46"/>
      <c r="D42" s="47" t="n">
        <v>21.86</v>
      </c>
      <c r="E42" s="48"/>
      <c r="F42" s="60"/>
      <c r="G42" s="47" t="n">
        <v>10.29</v>
      </c>
      <c r="H42" s="48"/>
      <c r="I42" s="60"/>
      <c r="J42" s="47" t="n">
        <v>21.86</v>
      </c>
      <c r="K42" s="48"/>
      <c r="L42" s="49"/>
      <c r="M42" s="50" t="n">
        <v>24.72</v>
      </c>
      <c r="N42" s="48"/>
      <c r="O42" s="51"/>
      <c r="P42" s="47" t="n">
        <v>1.34</v>
      </c>
      <c r="Q42" s="48"/>
      <c r="R42" s="49"/>
      <c r="S42" s="47" t="n">
        <v>0.2</v>
      </c>
      <c r="T42" s="48"/>
      <c r="U42" s="49"/>
      <c r="V42" s="47" t="n">
        <v>4.8</v>
      </c>
      <c r="W42" s="48"/>
      <c r="X42" s="49"/>
      <c r="Y42" s="50" t="n">
        <v>1.2</v>
      </c>
      <c r="Z42" s="48"/>
      <c r="AA42" s="51"/>
      <c r="AB42" s="47" t="n">
        <v>4</v>
      </c>
      <c r="AC42" s="48"/>
      <c r="AD42" s="49"/>
      <c r="AE42" s="50" t="n">
        <v>16.08</v>
      </c>
      <c r="AF42" s="48"/>
      <c r="AG42" s="51"/>
      <c r="AH42" s="52"/>
      <c r="AI42" s="53"/>
      <c r="AJ42" s="54"/>
      <c r="AK42" s="50" t="n">
        <v>25.85</v>
      </c>
      <c r="AL42" s="48"/>
      <c r="AM42" s="49"/>
      <c r="AN42" s="50" t="n">
        <v>1.24</v>
      </c>
      <c r="AO42" s="48"/>
      <c r="AP42" s="49"/>
      <c r="AQ42" s="50" t="n">
        <v>1.61</v>
      </c>
      <c r="AR42" s="48"/>
      <c r="AS42" s="51"/>
      <c r="AT42" s="47"/>
      <c r="AU42" s="48"/>
      <c r="AV42" s="49"/>
      <c r="AW42" s="47"/>
      <c r="AX42" s="48"/>
      <c r="AY42" s="49"/>
      <c r="AZ42" s="47"/>
      <c r="BA42" s="48"/>
      <c r="BB42" s="49"/>
      <c r="BC42" s="47"/>
      <c r="BD42" s="48"/>
      <c r="BE42" s="49"/>
    </row>
    <row r="43" s="66" customFormat="true" ht="10.2" hidden="false" customHeight="true" outlineLevel="0" collapsed="false">
      <c r="A43" s="55"/>
      <c r="B43" s="56"/>
      <c r="C43" s="57" t="n">
        <f aca="false">(B44-B42)*1000</f>
        <v>25</v>
      </c>
      <c r="D43" s="58"/>
      <c r="E43" s="59" t="n">
        <f aca="false">(D42+D44)/2</f>
        <v>20.365</v>
      </c>
      <c r="F43" s="60" t="n">
        <f aca="false">E43*$C43</f>
        <v>509.125000000001</v>
      </c>
      <c r="G43" s="58"/>
      <c r="H43" s="59" t="n">
        <f aca="false">(G42+G44)/2</f>
        <v>10.62</v>
      </c>
      <c r="I43" s="60" t="n">
        <f aca="false">H43*$C43</f>
        <v>265.5</v>
      </c>
      <c r="J43" s="58"/>
      <c r="K43" s="59" t="n">
        <f aca="false">(J42+J44)/2</f>
        <v>20.365</v>
      </c>
      <c r="L43" s="60" t="n">
        <f aca="false">K43*$C43</f>
        <v>509.125000000001</v>
      </c>
      <c r="M43" s="61"/>
      <c r="N43" s="59" t="n">
        <f aca="false">(M42+M44)/2</f>
        <v>25.01</v>
      </c>
      <c r="O43" s="62" t="n">
        <f aca="false">N43*C43</f>
        <v>625.250000000001</v>
      </c>
      <c r="P43" s="58"/>
      <c r="Q43" s="59" t="n">
        <f aca="false">(P42+P44)/2</f>
        <v>1.39</v>
      </c>
      <c r="R43" s="60" t="n">
        <f aca="false">Q43*$C43</f>
        <v>34.75</v>
      </c>
      <c r="S43" s="58"/>
      <c r="T43" s="59" t="n">
        <f aca="false">(S42+S44)/2</f>
        <v>0.2</v>
      </c>
      <c r="U43" s="60" t="n">
        <f aca="false">T43*C43</f>
        <v>5</v>
      </c>
      <c r="V43" s="58"/>
      <c r="W43" s="59" t="n">
        <f aca="false">(V42+V44)/2</f>
        <v>4.84</v>
      </c>
      <c r="X43" s="60" t="n">
        <f aca="false">W43*C43</f>
        <v>121</v>
      </c>
      <c r="Y43" s="61"/>
      <c r="Z43" s="59" t="n">
        <f aca="false">(Y42+Y44)/2</f>
        <v>1.2</v>
      </c>
      <c r="AA43" s="62" t="n">
        <f aca="false">Z43*C43</f>
        <v>30</v>
      </c>
      <c r="AB43" s="58"/>
      <c r="AC43" s="59" t="n">
        <f aca="false">(AB42+AB44)/2</f>
        <v>4</v>
      </c>
      <c r="AD43" s="60" t="n">
        <f aca="false">AC43*C43</f>
        <v>100</v>
      </c>
      <c r="AE43" s="61"/>
      <c r="AF43" s="59" t="n">
        <f aca="false">(AE42+AE44)/2</f>
        <v>20.125</v>
      </c>
      <c r="AG43" s="62" t="n">
        <f aca="false">AF43*C43</f>
        <v>503.125</v>
      </c>
      <c r="AH43" s="63"/>
      <c r="AI43" s="64"/>
      <c r="AJ43" s="65"/>
      <c r="AK43" s="61"/>
      <c r="AL43" s="59" t="n">
        <f aca="false">(AK42+AK44)/2</f>
        <v>25.05</v>
      </c>
      <c r="AM43" s="60" t="n">
        <f aca="false">AL43*$C$9</f>
        <v>626.25</v>
      </c>
      <c r="AN43" s="61"/>
      <c r="AO43" s="59" t="n">
        <f aca="false">(AN42+AN44)/2</f>
        <v>1.48</v>
      </c>
      <c r="AP43" s="60" t="n">
        <f aca="false">AO43*C43</f>
        <v>37</v>
      </c>
      <c r="AQ43" s="61"/>
      <c r="AR43" s="59" t="n">
        <f aca="false">(AQ42+AQ44)/2</f>
        <v>1.755</v>
      </c>
      <c r="AS43" s="62" t="n">
        <f aca="false">AR43*C43</f>
        <v>43.875</v>
      </c>
      <c r="AT43" s="58"/>
      <c r="AU43" s="59"/>
      <c r="AV43" s="60"/>
      <c r="AW43" s="58"/>
      <c r="AX43" s="59"/>
      <c r="AY43" s="60"/>
      <c r="AZ43" s="58"/>
      <c r="BA43" s="59"/>
      <c r="BB43" s="60"/>
      <c r="BC43" s="58"/>
      <c r="BD43" s="59"/>
      <c r="BE43" s="60"/>
    </row>
    <row r="44" s="43" customFormat="true" ht="10.2" hidden="false" customHeight="true" outlineLevel="0" collapsed="false">
      <c r="A44" s="44" t="n">
        <v>17</v>
      </c>
      <c r="B44" s="45" t="n">
        <f aca="false">B42+0.025</f>
        <v>0.4</v>
      </c>
      <c r="C44" s="46"/>
      <c r="D44" s="47" t="n">
        <v>18.87</v>
      </c>
      <c r="E44" s="48"/>
      <c r="F44" s="60"/>
      <c r="G44" s="47" t="n">
        <v>10.95</v>
      </c>
      <c r="H44" s="48"/>
      <c r="I44" s="60"/>
      <c r="J44" s="47" t="n">
        <v>18.87</v>
      </c>
      <c r="K44" s="48"/>
      <c r="L44" s="49"/>
      <c r="M44" s="50" t="n">
        <v>25.3</v>
      </c>
      <c r="N44" s="48"/>
      <c r="O44" s="51"/>
      <c r="P44" s="47" t="n">
        <v>1.44</v>
      </c>
      <c r="Q44" s="48"/>
      <c r="R44" s="49"/>
      <c r="S44" s="47" t="n">
        <v>0.2</v>
      </c>
      <c r="T44" s="48"/>
      <c r="U44" s="49"/>
      <c r="V44" s="47" t="n">
        <v>4.88</v>
      </c>
      <c r="W44" s="48"/>
      <c r="X44" s="49"/>
      <c r="Y44" s="50" t="n">
        <v>1.2</v>
      </c>
      <c r="Z44" s="48"/>
      <c r="AA44" s="51"/>
      <c r="AB44" s="47" t="n">
        <v>4</v>
      </c>
      <c r="AC44" s="48"/>
      <c r="AD44" s="49"/>
      <c r="AE44" s="50" t="n">
        <v>24.17</v>
      </c>
      <c r="AF44" s="48"/>
      <c r="AG44" s="51"/>
      <c r="AH44" s="52"/>
      <c r="AI44" s="53"/>
      <c r="AJ44" s="54"/>
      <c r="AK44" s="50" t="n">
        <v>24.25</v>
      </c>
      <c r="AL44" s="48"/>
      <c r="AM44" s="49"/>
      <c r="AN44" s="50" t="n">
        <v>1.72</v>
      </c>
      <c r="AO44" s="48"/>
      <c r="AP44" s="49"/>
      <c r="AQ44" s="50" t="n">
        <v>1.9</v>
      </c>
      <c r="AR44" s="48"/>
      <c r="AS44" s="51"/>
      <c r="AT44" s="47"/>
      <c r="AU44" s="48"/>
      <c r="AV44" s="49"/>
      <c r="AW44" s="47"/>
      <c r="AX44" s="48"/>
      <c r="AY44" s="49"/>
      <c r="AZ44" s="47"/>
      <c r="BA44" s="48"/>
      <c r="BB44" s="49"/>
      <c r="BC44" s="47"/>
      <c r="BD44" s="48"/>
      <c r="BE44" s="49"/>
    </row>
    <row r="45" s="66" customFormat="true" ht="10.2" hidden="false" customHeight="true" outlineLevel="0" collapsed="false">
      <c r="A45" s="55"/>
      <c r="B45" s="56"/>
      <c r="C45" s="57" t="n">
        <f aca="false">(B46-B44)*1000</f>
        <v>25</v>
      </c>
      <c r="D45" s="58"/>
      <c r="E45" s="59" t="n">
        <f aca="false">(D44+D46)/2</f>
        <v>14.91</v>
      </c>
      <c r="F45" s="60" t="n">
        <f aca="false">E45*$C45</f>
        <v>372.75</v>
      </c>
      <c r="G45" s="58"/>
      <c r="H45" s="59" t="n">
        <f aca="false">(G44+G46)/2</f>
        <v>9.725</v>
      </c>
      <c r="I45" s="60" t="n">
        <f aca="false">H45*$C45</f>
        <v>243.125</v>
      </c>
      <c r="J45" s="58"/>
      <c r="K45" s="59" t="n">
        <f aca="false">(J44+J46)/2</f>
        <v>14.91</v>
      </c>
      <c r="L45" s="60" t="n">
        <f aca="false">K45*$C45</f>
        <v>372.75</v>
      </c>
      <c r="M45" s="61"/>
      <c r="N45" s="59" t="n">
        <f aca="false">(M44+M46)/2</f>
        <v>21.17</v>
      </c>
      <c r="O45" s="62" t="n">
        <f aca="false">N45*C45</f>
        <v>529.250000000001</v>
      </c>
      <c r="P45" s="58"/>
      <c r="Q45" s="59" t="n">
        <f aca="false">(P44+P46)/2</f>
        <v>1.005</v>
      </c>
      <c r="R45" s="60" t="n">
        <f aca="false">Q45*$C45</f>
        <v>25.125</v>
      </c>
      <c r="S45" s="58"/>
      <c r="T45" s="59" t="n">
        <f aca="false">(S44+S46)/2</f>
        <v>0.2</v>
      </c>
      <c r="U45" s="60" t="n">
        <f aca="false">T45*C45</f>
        <v>5</v>
      </c>
      <c r="V45" s="58"/>
      <c r="W45" s="59" t="n">
        <f aca="false">(V44+V46)/2</f>
        <v>4.9</v>
      </c>
      <c r="X45" s="60" t="n">
        <f aca="false">W45*C45</f>
        <v>122.5</v>
      </c>
      <c r="Y45" s="61"/>
      <c r="Z45" s="59" t="n">
        <f aca="false">(Y44+Y46)/2</f>
        <v>1.15</v>
      </c>
      <c r="AA45" s="62" t="n">
        <f aca="false">Z45*C45</f>
        <v>28.75</v>
      </c>
      <c r="AB45" s="58"/>
      <c r="AC45" s="59" t="n">
        <f aca="false">(AB44+AB46)/2</f>
        <v>4</v>
      </c>
      <c r="AD45" s="60" t="n">
        <f aca="false">AC45*C45</f>
        <v>100</v>
      </c>
      <c r="AE45" s="61"/>
      <c r="AF45" s="59" t="n">
        <f aca="false">(AE44+AE46)/2</f>
        <v>19.08</v>
      </c>
      <c r="AG45" s="62" t="n">
        <f aca="false">AF45*C45</f>
        <v>477</v>
      </c>
      <c r="AH45" s="63"/>
      <c r="AI45" s="64"/>
      <c r="AJ45" s="65"/>
      <c r="AK45" s="61"/>
      <c r="AL45" s="59" t="n">
        <f aca="false">(AK44+AK46)/2</f>
        <v>19.74</v>
      </c>
      <c r="AM45" s="60" t="n">
        <f aca="false">AL45*$C$9</f>
        <v>493.5</v>
      </c>
      <c r="AN45" s="61"/>
      <c r="AO45" s="59" t="n">
        <f aca="false">(AN44+AN46)/2</f>
        <v>0.86</v>
      </c>
      <c r="AP45" s="60" t="n">
        <f aca="false">AO45*C45</f>
        <v>21.5</v>
      </c>
      <c r="AQ45" s="61"/>
      <c r="AR45" s="59" t="n">
        <f aca="false">(AQ44+AQ46)/2</f>
        <v>1.57</v>
      </c>
      <c r="AS45" s="62" t="n">
        <f aca="false">AR45*C45</f>
        <v>39.25</v>
      </c>
      <c r="AT45" s="58"/>
      <c r="AU45" s="59"/>
      <c r="AV45" s="60"/>
      <c r="AW45" s="58"/>
      <c r="AX45" s="59"/>
      <c r="AY45" s="60"/>
      <c r="AZ45" s="58"/>
      <c r="BA45" s="59"/>
      <c r="BB45" s="60"/>
      <c r="BC45" s="58"/>
      <c r="BD45" s="59"/>
      <c r="BE45" s="60"/>
    </row>
    <row r="46" s="43" customFormat="true" ht="10.2" hidden="false" customHeight="true" outlineLevel="0" collapsed="false">
      <c r="A46" s="44" t="n">
        <v>18</v>
      </c>
      <c r="B46" s="45" t="n">
        <f aca="false">B44+0.025</f>
        <v>0.425</v>
      </c>
      <c r="C46" s="46"/>
      <c r="D46" s="47" t="n">
        <v>10.95</v>
      </c>
      <c r="E46" s="48"/>
      <c r="F46" s="60"/>
      <c r="G46" s="47" t="n">
        <v>8.5</v>
      </c>
      <c r="H46" s="48"/>
      <c r="I46" s="60"/>
      <c r="J46" s="47" t="n">
        <v>10.95</v>
      </c>
      <c r="K46" s="48"/>
      <c r="L46" s="49"/>
      <c r="M46" s="50" t="n">
        <v>17.04</v>
      </c>
      <c r="N46" s="48"/>
      <c r="O46" s="51"/>
      <c r="P46" s="47" t="n">
        <v>0.57</v>
      </c>
      <c r="Q46" s="48"/>
      <c r="R46" s="49"/>
      <c r="S46" s="47" t="n">
        <v>0.2</v>
      </c>
      <c r="T46" s="48"/>
      <c r="U46" s="49"/>
      <c r="V46" s="47" t="n">
        <v>4.92</v>
      </c>
      <c r="W46" s="48"/>
      <c r="X46" s="49"/>
      <c r="Y46" s="50" t="n">
        <v>1.1</v>
      </c>
      <c r="Z46" s="48"/>
      <c r="AA46" s="51"/>
      <c r="AB46" s="47" t="n">
        <v>4</v>
      </c>
      <c r="AC46" s="48"/>
      <c r="AD46" s="49"/>
      <c r="AE46" s="50" t="n">
        <v>13.99</v>
      </c>
      <c r="AF46" s="48"/>
      <c r="AG46" s="51"/>
      <c r="AH46" s="52"/>
      <c r="AI46" s="53"/>
      <c r="AJ46" s="54"/>
      <c r="AK46" s="50" t="n">
        <v>15.23</v>
      </c>
      <c r="AL46" s="48"/>
      <c r="AM46" s="49"/>
      <c r="AN46" s="50" t="n">
        <v>0</v>
      </c>
      <c r="AO46" s="48"/>
      <c r="AP46" s="49"/>
      <c r="AQ46" s="50" t="n">
        <v>1.24</v>
      </c>
      <c r="AR46" s="48"/>
      <c r="AS46" s="51"/>
      <c r="AT46" s="47"/>
      <c r="AU46" s="48"/>
      <c r="AV46" s="49"/>
      <c r="AW46" s="47"/>
      <c r="AX46" s="48"/>
      <c r="AY46" s="49"/>
      <c r="AZ46" s="47"/>
      <c r="BA46" s="48"/>
      <c r="BB46" s="49"/>
      <c r="BC46" s="47"/>
      <c r="BD46" s="48"/>
      <c r="BE46" s="49"/>
    </row>
    <row r="47" s="66" customFormat="true" ht="10.2" hidden="false" customHeight="true" outlineLevel="0" collapsed="false">
      <c r="A47" s="55"/>
      <c r="B47" s="56"/>
      <c r="C47" s="57" t="n">
        <f aca="false">(B48-B46)*1000</f>
        <v>25</v>
      </c>
      <c r="D47" s="58"/>
      <c r="E47" s="59" t="n">
        <f aca="false">(D46+D48)/2</f>
        <v>5.475</v>
      </c>
      <c r="F47" s="60" t="n">
        <f aca="false">E47*$C47</f>
        <v>136.875</v>
      </c>
      <c r="G47" s="58"/>
      <c r="H47" s="59" t="n">
        <f aca="false">(G46+G48)/2</f>
        <v>9.305</v>
      </c>
      <c r="I47" s="60" t="n">
        <f aca="false">H47*$C47</f>
        <v>232.625</v>
      </c>
      <c r="J47" s="58"/>
      <c r="K47" s="59" t="n">
        <f aca="false">(J46+J48)/2</f>
        <v>5.475</v>
      </c>
      <c r="L47" s="60" t="n">
        <f aca="false">K47*$C47</f>
        <v>136.875</v>
      </c>
      <c r="M47" s="61"/>
      <c r="N47" s="59" t="n">
        <f aca="false">(M46+M48)/2</f>
        <v>10.805</v>
      </c>
      <c r="O47" s="62" t="n">
        <f aca="false">N47*C47</f>
        <v>270.125</v>
      </c>
      <c r="P47" s="58"/>
      <c r="Q47" s="59" t="n">
        <f aca="false">(P46+P48)/2</f>
        <v>0.36</v>
      </c>
      <c r="R47" s="60" t="n">
        <f aca="false">Q47*$C47</f>
        <v>9.00000000000001</v>
      </c>
      <c r="S47" s="58"/>
      <c r="T47" s="59" t="n">
        <f aca="false">(S46+S48)/2</f>
        <v>0.2</v>
      </c>
      <c r="U47" s="60" t="n">
        <f aca="false">T47*C47</f>
        <v>5</v>
      </c>
      <c r="V47" s="58"/>
      <c r="W47" s="59" t="n">
        <f aca="false">(V46+V48)/2</f>
        <v>4.92</v>
      </c>
      <c r="X47" s="60" t="n">
        <f aca="false">W47*C47</f>
        <v>123</v>
      </c>
      <c r="Y47" s="61"/>
      <c r="Z47" s="59" t="n">
        <f aca="false">(Y46+Y48)/2</f>
        <v>1.17</v>
      </c>
      <c r="AA47" s="62" t="n">
        <f aca="false">Z47*C47</f>
        <v>29.25</v>
      </c>
      <c r="AB47" s="58"/>
      <c r="AC47" s="59" t="n">
        <f aca="false">(AB46+AB48)/2</f>
        <v>4</v>
      </c>
      <c r="AD47" s="60" t="n">
        <f aca="false">AC47*C47</f>
        <v>100</v>
      </c>
      <c r="AE47" s="61"/>
      <c r="AF47" s="59" t="n">
        <f aca="false">(AE46+AE48)/2</f>
        <v>9.1</v>
      </c>
      <c r="AG47" s="62" t="n">
        <f aca="false">AF47*C47</f>
        <v>227.5</v>
      </c>
      <c r="AH47" s="63"/>
      <c r="AI47" s="64"/>
      <c r="AJ47" s="65"/>
      <c r="AK47" s="61"/>
      <c r="AL47" s="59" t="n">
        <f aca="false">(AK46+AK48)/2</f>
        <v>10.505</v>
      </c>
      <c r="AM47" s="60" t="n">
        <f aca="false">AL47*$C$9</f>
        <v>262.625</v>
      </c>
      <c r="AN47" s="61"/>
      <c r="AO47" s="59" t="n">
        <f aca="false">(AN46+AN48)/2</f>
        <v>0</v>
      </c>
      <c r="AP47" s="60" t="n">
        <f aca="false">AO47*C47</f>
        <v>0</v>
      </c>
      <c r="AQ47" s="61"/>
      <c r="AR47" s="59" t="n">
        <f aca="false">(AQ46+AQ48)/2</f>
        <v>1.105</v>
      </c>
      <c r="AS47" s="62" t="n">
        <f aca="false">AR47*C47</f>
        <v>27.625</v>
      </c>
      <c r="AT47" s="58"/>
      <c r="AU47" s="59"/>
      <c r="AV47" s="60"/>
      <c r="AW47" s="58"/>
      <c r="AX47" s="59"/>
      <c r="AY47" s="60"/>
      <c r="AZ47" s="58"/>
      <c r="BA47" s="59"/>
      <c r="BB47" s="60"/>
      <c r="BC47" s="58"/>
      <c r="BD47" s="59"/>
      <c r="BE47" s="60"/>
    </row>
    <row r="48" s="43" customFormat="true" ht="10.2" hidden="false" customHeight="true" outlineLevel="0" collapsed="false">
      <c r="A48" s="44" t="n">
        <v>19</v>
      </c>
      <c r="B48" s="45" t="n">
        <f aca="false">B46+0.025</f>
        <v>0.45</v>
      </c>
      <c r="C48" s="46"/>
      <c r="D48" s="47" t="n">
        <v>0</v>
      </c>
      <c r="E48" s="48"/>
      <c r="F48" s="60"/>
      <c r="G48" s="47" t="n">
        <v>10.11</v>
      </c>
      <c r="H48" s="48"/>
      <c r="I48" s="60"/>
      <c r="J48" s="47" t="n">
        <v>0</v>
      </c>
      <c r="K48" s="48"/>
      <c r="L48" s="49"/>
      <c r="M48" s="50" t="n">
        <v>4.57</v>
      </c>
      <c r="N48" s="48"/>
      <c r="O48" s="51"/>
      <c r="P48" s="47" t="n">
        <v>0.15</v>
      </c>
      <c r="Q48" s="48"/>
      <c r="R48" s="49"/>
      <c r="S48" s="47" t="n">
        <v>0.2</v>
      </c>
      <c r="T48" s="48"/>
      <c r="U48" s="49"/>
      <c r="V48" s="47" t="n">
        <v>4.92</v>
      </c>
      <c r="W48" s="48"/>
      <c r="X48" s="49"/>
      <c r="Y48" s="50" t="n">
        <v>1.24</v>
      </c>
      <c r="Z48" s="48"/>
      <c r="AA48" s="51"/>
      <c r="AB48" s="47" t="n">
        <v>4</v>
      </c>
      <c r="AC48" s="48"/>
      <c r="AD48" s="49"/>
      <c r="AE48" s="50" t="n">
        <v>4.21</v>
      </c>
      <c r="AF48" s="48"/>
      <c r="AG48" s="51"/>
      <c r="AH48" s="52"/>
      <c r="AI48" s="53"/>
      <c r="AJ48" s="54"/>
      <c r="AK48" s="50" t="n">
        <v>5.78</v>
      </c>
      <c r="AL48" s="48"/>
      <c r="AM48" s="49"/>
      <c r="AN48" s="50" t="n">
        <v>0</v>
      </c>
      <c r="AO48" s="48"/>
      <c r="AP48" s="49"/>
      <c r="AQ48" s="50" t="n">
        <v>0.97</v>
      </c>
      <c r="AR48" s="48"/>
      <c r="AS48" s="51"/>
      <c r="AT48" s="47"/>
      <c r="AU48" s="48"/>
      <c r="AV48" s="49"/>
      <c r="AW48" s="47"/>
      <c r="AX48" s="48"/>
      <c r="AY48" s="49"/>
      <c r="AZ48" s="47"/>
      <c r="BA48" s="48"/>
      <c r="BB48" s="49"/>
      <c r="BC48" s="47"/>
      <c r="BD48" s="48"/>
      <c r="BE48" s="49"/>
    </row>
    <row r="49" s="66" customFormat="true" ht="10.2" hidden="false" customHeight="true" outlineLevel="0" collapsed="false">
      <c r="A49" s="55"/>
      <c r="B49" s="56"/>
      <c r="C49" s="57" t="n">
        <f aca="false">(B50-B48)*1000</f>
        <v>25</v>
      </c>
      <c r="D49" s="58"/>
      <c r="E49" s="59" t="n">
        <f aca="false">(D48+D50)/2</f>
        <v>1.32</v>
      </c>
      <c r="F49" s="60" t="n">
        <f aca="false">E49*$C49</f>
        <v>33</v>
      </c>
      <c r="G49" s="58"/>
      <c r="H49" s="59" t="n">
        <f aca="false">(G48+G50)/2</f>
        <v>8.785</v>
      </c>
      <c r="I49" s="60" t="n">
        <f aca="false">H49*$C49</f>
        <v>219.625</v>
      </c>
      <c r="J49" s="58"/>
      <c r="K49" s="59" t="n">
        <f aca="false">(J48+J50)/2</f>
        <v>1.32</v>
      </c>
      <c r="L49" s="60" t="n">
        <f aca="false">K49*$C49</f>
        <v>33</v>
      </c>
      <c r="M49" s="61"/>
      <c r="N49" s="59" t="n">
        <f aca="false">(M48+M50)/2</f>
        <v>5.205</v>
      </c>
      <c r="O49" s="62" t="n">
        <f aca="false">N49*C49</f>
        <v>130.125</v>
      </c>
      <c r="P49" s="58"/>
      <c r="Q49" s="59" t="n">
        <f aca="false">(P48+P50)/2</f>
        <v>0.12</v>
      </c>
      <c r="R49" s="60" t="n">
        <f aca="false">Q49*$C49</f>
        <v>3</v>
      </c>
      <c r="S49" s="58"/>
      <c r="T49" s="59" t="n">
        <f aca="false">(S48+S50)/2</f>
        <v>0.2</v>
      </c>
      <c r="U49" s="60" t="n">
        <f aca="false">T49*C49</f>
        <v>5</v>
      </c>
      <c r="V49" s="58"/>
      <c r="W49" s="59" t="n">
        <f aca="false">(V48+V50)/2</f>
        <v>4.915</v>
      </c>
      <c r="X49" s="60" t="n">
        <f aca="false">W49*C49</f>
        <v>122.875</v>
      </c>
      <c r="Y49" s="61"/>
      <c r="Z49" s="59" t="n">
        <f aca="false">(Y48+Y50)/2</f>
        <v>1.24</v>
      </c>
      <c r="AA49" s="62" t="n">
        <f aca="false">Z49*C49</f>
        <v>31</v>
      </c>
      <c r="AB49" s="58"/>
      <c r="AC49" s="59" t="n">
        <f aca="false">(AB48+AB50)/2</f>
        <v>4</v>
      </c>
      <c r="AD49" s="60" t="n">
        <f aca="false">AC49*C49</f>
        <v>100</v>
      </c>
      <c r="AE49" s="61"/>
      <c r="AF49" s="59" t="n">
        <f aca="false">(AE48+AE50)/2</f>
        <v>4.25</v>
      </c>
      <c r="AG49" s="62" t="n">
        <f aca="false">AF49*C49</f>
        <v>106.25</v>
      </c>
      <c r="AH49" s="63"/>
      <c r="AI49" s="64"/>
      <c r="AJ49" s="65"/>
      <c r="AK49" s="61"/>
      <c r="AL49" s="59" t="n">
        <f aca="false">(AK48+AK50)/2</f>
        <v>5.81</v>
      </c>
      <c r="AM49" s="60" t="n">
        <f aca="false">AL49*$C$9</f>
        <v>145.25</v>
      </c>
      <c r="AN49" s="61"/>
      <c r="AO49" s="59" t="n">
        <f aca="false">(AN48+AN50)/2</f>
        <v>0</v>
      </c>
      <c r="AP49" s="60" t="n">
        <f aca="false">AO49*C49</f>
        <v>0</v>
      </c>
      <c r="AQ49" s="61"/>
      <c r="AR49" s="59" t="n">
        <f aca="false">(AQ48+AQ50)/2</f>
        <v>0.965</v>
      </c>
      <c r="AS49" s="62" t="n">
        <f aca="false">AR49*C49</f>
        <v>24.125</v>
      </c>
      <c r="AT49" s="58"/>
      <c r="AU49" s="59"/>
      <c r="AV49" s="60"/>
      <c r="AW49" s="58"/>
      <c r="AX49" s="59"/>
      <c r="AY49" s="60"/>
      <c r="AZ49" s="58"/>
      <c r="BA49" s="59"/>
      <c r="BB49" s="60"/>
      <c r="BC49" s="58"/>
      <c r="BD49" s="59"/>
      <c r="BE49" s="60"/>
    </row>
    <row r="50" s="43" customFormat="true" ht="10.5" hidden="false" customHeight="true" outlineLevel="0" collapsed="false">
      <c r="A50" s="44" t="n">
        <v>20</v>
      </c>
      <c r="B50" s="45" t="n">
        <f aca="false">B48+0.025</f>
        <v>0.475</v>
      </c>
      <c r="C50" s="46"/>
      <c r="D50" s="47" t="n">
        <v>2.64</v>
      </c>
      <c r="E50" s="48"/>
      <c r="F50" s="60"/>
      <c r="G50" s="47" t="n">
        <v>7.46</v>
      </c>
      <c r="H50" s="48"/>
      <c r="I50" s="60"/>
      <c r="J50" s="47" t="n">
        <v>2.64</v>
      </c>
      <c r="K50" s="48"/>
      <c r="L50" s="49"/>
      <c r="M50" s="50" t="n">
        <v>5.84</v>
      </c>
      <c r="N50" s="48"/>
      <c r="O50" s="51"/>
      <c r="P50" s="47" t="n">
        <v>0.09</v>
      </c>
      <c r="Q50" s="48"/>
      <c r="R50" s="49"/>
      <c r="S50" s="47" t="n">
        <v>0.2</v>
      </c>
      <c r="T50" s="48"/>
      <c r="U50" s="49"/>
      <c r="V50" s="47" t="n">
        <v>4.91</v>
      </c>
      <c r="W50" s="48"/>
      <c r="X50" s="49"/>
      <c r="Y50" s="50" t="n">
        <v>1.24</v>
      </c>
      <c r="Z50" s="48"/>
      <c r="AA50" s="51"/>
      <c r="AB50" s="47" t="n">
        <v>4</v>
      </c>
      <c r="AC50" s="48"/>
      <c r="AD50" s="49"/>
      <c r="AE50" s="50" t="n">
        <v>4.29</v>
      </c>
      <c r="AF50" s="48"/>
      <c r="AG50" s="51"/>
      <c r="AH50" s="52"/>
      <c r="AI50" s="53"/>
      <c r="AJ50" s="54"/>
      <c r="AK50" s="50" t="n">
        <v>5.84</v>
      </c>
      <c r="AL50" s="48"/>
      <c r="AM50" s="49"/>
      <c r="AN50" s="50" t="n">
        <v>0</v>
      </c>
      <c r="AO50" s="48"/>
      <c r="AP50" s="49"/>
      <c r="AQ50" s="50" t="n">
        <v>0.96</v>
      </c>
      <c r="AR50" s="48"/>
      <c r="AS50" s="51"/>
      <c r="AT50" s="47"/>
      <c r="AU50" s="48"/>
      <c r="AV50" s="49"/>
      <c r="AW50" s="47"/>
      <c r="AX50" s="48"/>
      <c r="AY50" s="49"/>
      <c r="AZ50" s="47"/>
      <c r="BA50" s="48"/>
      <c r="BB50" s="49"/>
      <c r="BC50" s="47"/>
      <c r="BD50" s="48"/>
      <c r="BE50" s="49"/>
    </row>
    <row r="51" s="66" customFormat="true" ht="10.5" hidden="false" customHeight="true" outlineLevel="0" collapsed="false">
      <c r="A51" s="55"/>
      <c r="B51" s="56"/>
      <c r="C51" s="57" t="n">
        <f aca="false">(B53-B50)*1000</f>
        <v>25</v>
      </c>
      <c r="D51" s="58"/>
      <c r="E51" s="59" t="n">
        <f aca="false">(D50+D53)/2</f>
        <v>4.195</v>
      </c>
      <c r="F51" s="60" t="n">
        <f aca="false">E51*$C51</f>
        <v>104.875</v>
      </c>
      <c r="G51" s="58"/>
      <c r="H51" s="59" t="n">
        <f aca="false">(G50+G53)/2</f>
        <v>8.375</v>
      </c>
      <c r="I51" s="60" t="n">
        <f aca="false">H51*$C51</f>
        <v>209.375</v>
      </c>
      <c r="J51" s="58"/>
      <c r="K51" s="59" t="n">
        <f aca="false">(J50+J53)/2</f>
        <v>4.195</v>
      </c>
      <c r="L51" s="60" t="n">
        <f aca="false">K51*$C51</f>
        <v>104.875</v>
      </c>
      <c r="M51" s="61"/>
      <c r="N51" s="59" t="n">
        <f aca="false">(M50+M53)/2</f>
        <v>8.26</v>
      </c>
      <c r="O51" s="62" t="n">
        <f aca="false">N51*C51</f>
        <v>206.5</v>
      </c>
      <c r="P51" s="58"/>
      <c r="Q51" s="59" t="n">
        <f aca="false">(P50+P53)/2</f>
        <v>0.22</v>
      </c>
      <c r="R51" s="60" t="n">
        <f aca="false">Q51*$C51</f>
        <v>5.49999999999999</v>
      </c>
      <c r="S51" s="58"/>
      <c r="T51" s="59" t="n">
        <f aca="false">(S50+S53)/2</f>
        <v>0.2</v>
      </c>
      <c r="U51" s="60" t="n">
        <f aca="false">T51*C51</f>
        <v>4.99999999999999</v>
      </c>
      <c r="V51" s="58"/>
      <c r="W51" s="59" t="n">
        <f aca="false">(V50+V53)/2</f>
        <v>4.905</v>
      </c>
      <c r="X51" s="60" t="n">
        <f aca="false">W51*C51</f>
        <v>122.625</v>
      </c>
      <c r="Y51" s="61"/>
      <c r="Z51" s="59" t="n">
        <f aca="false">(Y50+Y53)/2</f>
        <v>1.255</v>
      </c>
      <c r="AA51" s="62" t="n">
        <f aca="false">Z51*C51</f>
        <v>31.375</v>
      </c>
      <c r="AB51" s="58"/>
      <c r="AC51" s="59" t="n">
        <f aca="false">(AB50+AB53)/2</f>
        <v>4</v>
      </c>
      <c r="AD51" s="60" t="n">
        <f aca="false">AC51*C51</f>
        <v>99.9999999999999</v>
      </c>
      <c r="AE51" s="61"/>
      <c r="AF51" s="59" t="n">
        <f aca="false">(AE50+AE53)/2</f>
        <v>6.995</v>
      </c>
      <c r="AG51" s="62" t="n">
        <f aca="false">AF51*C51</f>
        <v>174.875</v>
      </c>
      <c r="AH51" s="63"/>
      <c r="AI51" s="64"/>
      <c r="AJ51" s="65"/>
      <c r="AK51" s="61"/>
      <c r="AL51" s="59" t="n">
        <f aca="false">(AK50+AK53)/2</f>
        <v>8.42</v>
      </c>
      <c r="AM51" s="60" t="n">
        <f aca="false">AL51*$C$9</f>
        <v>210.5</v>
      </c>
      <c r="AN51" s="61"/>
      <c r="AO51" s="59" t="n">
        <f aca="false">(AN50+AN53)/2</f>
        <v>0</v>
      </c>
      <c r="AP51" s="60" t="n">
        <f aca="false">AO51*C51</f>
        <v>0</v>
      </c>
      <c r="AQ51" s="61"/>
      <c r="AR51" s="59" t="n">
        <f aca="false">(AQ50+AQ53)/2</f>
        <v>1.2</v>
      </c>
      <c r="AS51" s="62" t="n">
        <f aca="false">AR51*C51</f>
        <v>30</v>
      </c>
      <c r="AT51" s="58"/>
      <c r="AU51" s="59"/>
      <c r="AV51" s="60"/>
      <c r="AW51" s="58"/>
      <c r="AX51" s="59"/>
      <c r="AY51" s="60"/>
      <c r="AZ51" s="58"/>
      <c r="BA51" s="59"/>
      <c r="BB51" s="60"/>
      <c r="BC51" s="58"/>
      <c r="BD51" s="59"/>
      <c r="BE51" s="60"/>
    </row>
    <row r="52" s="66" customFormat="true" ht="24.75" hidden="false" customHeight="true" outlineLevel="0" collapsed="false">
      <c r="A52" s="67" t="s">
        <v>28</v>
      </c>
      <c r="B52" s="67"/>
      <c r="C52" s="57" t="n">
        <v>6</v>
      </c>
      <c r="D52" s="58"/>
      <c r="E52" s="59"/>
      <c r="F52" s="60"/>
      <c r="G52" s="58"/>
      <c r="H52" s="59"/>
      <c r="I52" s="60"/>
      <c r="J52" s="58"/>
      <c r="K52" s="59"/>
      <c r="L52" s="60"/>
      <c r="M52" s="61"/>
      <c r="N52" s="59"/>
      <c r="O52" s="62"/>
      <c r="P52" s="58"/>
      <c r="Q52" s="59"/>
      <c r="R52" s="60"/>
      <c r="S52" s="58"/>
      <c r="T52" s="59"/>
      <c r="U52" s="60"/>
      <c r="V52" s="58"/>
      <c r="W52" s="59"/>
      <c r="X52" s="60" t="n">
        <f aca="false">-W51*C52</f>
        <v>-29.43</v>
      </c>
      <c r="Y52" s="61"/>
      <c r="Z52" s="59"/>
      <c r="AA52" s="62"/>
      <c r="AB52" s="58"/>
      <c r="AC52" s="59"/>
      <c r="AD52" s="60"/>
      <c r="AE52" s="61"/>
      <c r="AF52" s="59"/>
      <c r="AG52" s="62"/>
      <c r="AH52" s="63"/>
      <c r="AI52" s="64"/>
      <c r="AJ52" s="65"/>
      <c r="AK52" s="61"/>
      <c r="AL52" s="59"/>
      <c r="AM52" s="60"/>
      <c r="AN52" s="61"/>
      <c r="AO52" s="59"/>
      <c r="AP52" s="60"/>
      <c r="AQ52" s="61"/>
      <c r="AR52" s="59"/>
      <c r="AS52" s="62"/>
      <c r="AT52" s="58"/>
      <c r="AU52" s="59"/>
      <c r="AV52" s="60"/>
      <c r="AW52" s="58"/>
      <c r="AX52" s="59"/>
      <c r="AY52" s="60"/>
      <c r="AZ52" s="58"/>
      <c r="BA52" s="59"/>
      <c r="BB52" s="60"/>
      <c r="BC52" s="58"/>
      <c r="BD52" s="59"/>
      <c r="BE52" s="60"/>
    </row>
    <row r="53" s="43" customFormat="true" ht="10.2" hidden="false" customHeight="true" outlineLevel="0" collapsed="false">
      <c r="A53" s="44" t="n">
        <v>21</v>
      </c>
      <c r="B53" s="45" t="n">
        <f aca="false">B50+0.025</f>
        <v>0.5</v>
      </c>
      <c r="C53" s="46"/>
      <c r="D53" s="47" t="n">
        <v>5.75</v>
      </c>
      <c r="E53" s="48"/>
      <c r="F53" s="60"/>
      <c r="G53" s="47" t="n">
        <v>9.29</v>
      </c>
      <c r="H53" s="48"/>
      <c r="I53" s="60"/>
      <c r="J53" s="47" t="n">
        <v>5.75</v>
      </c>
      <c r="K53" s="48"/>
      <c r="L53" s="49"/>
      <c r="M53" s="50" t="n">
        <v>10.68</v>
      </c>
      <c r="N53" s="48"/>
      <c r="O53" s="51"/>
      <c r="P53" s="47" t="n">
        <v>0.35</v>
      </c>
      <c r="Q53" s="48"/>
      <c r="R53" s="49"/>
      <c r="S53" s="47" t="n">
        <v>0.2</v>
      </c>
      <c r="T53" s="48"/>
      <c r="U53" s="49"/>
      <c r="V53" s="47" t="n">
        <v>4.9</v>
      </c>
      <c r="W53" s="48"/>
      <c r="X53" s="49"/>
      <c r="Y53" s="50" t="n">
        <v>1.27</v>
      </c>
      <c r="Z53" s="48"/>
      <c r="AA53" s="51"/>
      <c r="AB53" s="47" t="n">
        <v>4</v>
      </c>
      <c r="AC53" s="48"/>
      <c r="AD53" s="49"/>
      <c r="AE53" s="50" t="n">
        <v>9.7</v>
      </c>
      <c r="AF53" s="48"/>
      <c r="AG53" s="51"/>
      <c r="AH53" s="52"/>
      <c r="AI53" s="53"/>
      <c r="AJ53" s="54"/>
      <c r="AK53" s="50" t="n">
        <v>11</v>
      </c>
      <c r="AL53" s="48"/>
      <c r="AM53" s="49"/>
      <c r="AN53" s="50" t="n">
        <v>0</v>
      </c>
      <c r="AO53" s="48"/>
      <c r="AP53" s="49"/>
      <c r="AQ53" s="50" t="n">
        <v>1.44</v>
      </c>
      <c r="AR53" s="48"/>
      <c r="AS53" s="51"/>
      <c r="AT53" s="47"/>
      <c r="AU53" s="48"/>
      <c r="AV53" s="49"/>
      <c r="AW53" s="47"/>
      <c r="AX53" s="48"/>
      <c r="AY53" s="49"/>
      <c r="AZ53" s="47"/>
      <c r="BA53" s="48"/>
      <c r="BB53" s="49"/>
      <c r="BC53" s="47"/>
      <c r="BD53" s="48"/>
      <c r="BE53" s="49"/>
    </row>
    <row r="54" s="66" customFormat="true" ht="10.2" hidden="false" customHeight="true" outlineLevel="0" collapsed="false">
      <c r="A54" s="55"/>
      <c r="B54" s="56"/>
      <c r="C54" s="57" t="n">
        <f aca="false">(B55-B53)*1000</f>
        <v>25</v>
      </c>
      <c r="D54" s="58"/>
      <c r="E54" s="59" t="n">
        <f aca="false">(D53+D55)/2</f>
        <v>15.37</v>
      </c>
      <c r="F54" s="60" t="n">
        <f aca="false">E54*$C54</f>
        <v>384.25</v>
      </c>
      <c r="G54" s="58"/>
      <c r="H54" s="59" t="n">
        <f aca="false">(G53+G55)/2</f>
        <v>9.895</v>
      </c>
      <c r="I54" s="60" t="n">
        <f aca="false">H54*$C54</f>
        <v>247.375</v>
      </c>
      <c r="J54" s="58"/>
      <c r="K54" s="59" t="n">
        <f aca="false">(J53+J55)/2</f>
        <v>15.37</v>
      </c>
      <c r="L54" s="60" t="n">
        <f aca="false">K54*$C54</f>
        <v>384.25</v>
      </c>
      <c r="M54" s="61"/>
      <c r="N54" s="59" t="n">
        <f aca="false">(M53+M55)/2</f>
        <v>21.665</v>
      </c>
      <c r="O54" s="62" t="n">
        <f aca="false">N54*C54</f>
        <v>541.625000000001</v>
      </c>
      <c r="P54" s="58"/>
      <c r="Q54" s="59" t="n">
        <f aca="false">(P53+P55)/2</f>
        <v>0.56</v>
      </c>
      <c r="R54" s="60" t="n">
        <f aca="false">Q54*$C54</f>
        <v>14</v>
      </c>
      <c r="S54" s="58"/>
      <c r="T54" s="59" t="n">
        <f aca="false">(S53+S55)/2</f>
        <v>0.2</v>
      </c>
      <c r="U54" s="60" t="n">
        <f aca="false">T54*C54</f>
        <v>5</v>
      </c>
      <c r="V54" s="58"/>
      <c r="W54" s="59" t="n">
        <f aca="false">(V53+V55)/2</f>
        <v>4.9</v>
      </c>
      <c r="X54" s="60" t="n">
        <f aca="false">W54*C54</f>
        <v>122.5</v>
      </c>
      <c r="Y54" s="61"/>
      <c r="Z54" s="59" t="n">
        <f aca="false">(Y53+Y55)/2</f>
        <v>1.23</v>
      </c>
      <c r="AA54" s="62" t="n">
        <f aca="false">Z54*C54</f>
        <v>30.75</v>
      </c>
      <c r="AB54" s="58"/>
      <c r="AC54" s="59" t="n">
        <f aca="false">(AB53+AB55)/2</f>
        <v>4</v>
      </c>
      <c r="AD54" s="60" t="n">
        <f aca="false">AC54*C54</f>
        <v>100</v>
      </c>
      <c r="AE54" s="61"/>
      <c r="AF54" s="59" t="n">
        <f aca="false">(AE53+AE55)/2</f>
        <v>19.29</v>
      </c>
      <c r="AG54" s="62" t="n">
        <f aca="false">AF54*C54</f>
        <v>482.25</v>
      </c>
      <c r="AH54" s="63"/>
      <c r="AI54" s="64"/>
      <c r="AJ54" s="65"/>
      <c r="AK54" s="61"/>
      <c r="AL54" s="59" t="n">
        <f aca="false">(AK53+AK55)/2</f>
        <v>20.505</v>
      </c>
      <c r="AM54" s="60" t="n">
        <f aca="false">AL54*$C$9</f>
        <v>512.625</v>
      </c>
      <c r="AN54" s="61"/>
      <c r="AO54" s="59" t="n">
        <f aca="false">(AN53+AN55)/2</f>
        <v>1.145</v>
      </c>
      <c r="AP54" s="60" t="n">
        <f aca="false">AO54*C54</f>
        <v>28.625</v>
      </c>
      <c r="AQ54" s="61"/>
      <c r="AR54" s="59" t="n">
        <f aca="false">(AQ53+AQ55)/2</f>
        <v>1.545</v>
      </c>
      <c r="AS54" s="62" t="n">
        <f aca="false">AR54*C54</f>
        <v>38.625</v>
      </c>
      <c r="AT54" s="58"/>
      <c r="AU54" s="59"/>
      <c r="AV54" s="60"/>
      <c r="AW54" s="58"/>
      <c r="AX54" s="59"/>
      <c r="AY54" s="60"/>
      <c r="AZ54" s="58"/>
      <c r="BA54" s="59"/>
      <c r="BB54" s="60"/>
      <c r="BC54" s="58"/>
      <c r="BD54" s="59"/>
      <c r="BE54" s="60"/>
    </row>
    <row r="55" s="43" customFormat="true" ht="10.2" hidden="false" customHeight="true" outlineLevel="0" collapsed="false">
      <c r="A55" s="44" t="n">
        <v>22</v>
      </c>
      <c r="B55" s="45" t="n">
        <f aca="false">B53+0.025</f>
        <v>0.525</v>
      </c>
      <c r="C55" s="46"/>
      <c r="D55" s="47" t="n">
        <v>24.99</v>
      </c>
      <c r="E55" s="48"/>
      <c r="F55" s="60"/>
      <c r="G55" s="47" t="n">
        <v>10.5</v>
      </c>
      <c r="H55" s="48"/>
      <c r="I55" s="60"/>
      <c r="J55" s="47" t="n">
        <v>24.99</v>
      </c>
      <c r="K55" s="48"/>
      <c r="L55" s="49"/>
      <c r="M55" s="50" t="n">
        <v>32.65</v>
      </c>
      <c r="N55" s="48"/>
      <c r="O55" s="51"/>
      <c r="P55" s="47" t="n">
        <v>0.77</v>
      </c>
      <c r="Q55" s="48"/>
      <c r="R55" s="49"/>
      <c r="S55" s="47" t="n">
        <v>0.2</v>
      </c>
      <c r="T55" s="48"/>
      <c r="U55" s="49"/>
      <c r="V55" s="47" t="n">
        <v>4.9</v>
      </c>
      <c r="W55" s="48"/>
      <c r="X55" s="49"/>
      <c r="Y55" s="50" t="n">
        <v>1.19</v>
      </c>
      <c r="Z55" s="48"/>
      <c r="AA55" s="51"/>
      <c r="AB55" s="47" t="n">
        <v>4</v>
      </c>
      <c r="AC55" s="48"/>
      <c r="AD55" s="49"/>
      <c r="AE55" s="50" t="n">
        <v>28.88</v>
      </c>
      <c r="AF55" s="48"/>
      <c r="AG55" s="51"/>
      <c r="AH55" s="52"/>
      <c r="AI55" s="53"/>
      <c r="AJ55" s="54"/>
      <c r="AK55" s="50" t="n">
        <v>30.01</v>
      </c>
      <c r="AL55" s="48"/>
      <c r="AM55" s="49"/>
      <c r="AN55" s="50" t="n">
        <v>2.29</v>
      </c>
      <c r="AO55" s="48"/>
      <c r="AP55" s="49"/>
      <c r="AQ55" s="50" t="n">
        <v>1.65</v>
      </c>
      <c r="AR55" s="48"/>
      <c r="AS55" s="51"/>
      <c r="AT55" s="47"/>
      <c r="AU55" s="48"/>
      <c r="AV55" s="49"/>
      <c r="AW55" s="47"/>
      <c r="AX55" s="48"/>
      <c r="AY55" s="49"/>
      <c r="AZ55" s="47"/>
      <c r="BA55" s="48"/>
      <c r="BB55" s="49"/>
      <c r="BC55" s="47"/>
      <c r="BD55" s="48"/>
      <c r="BE55" s="49"/>
    </row>
    <row r="56" s="66" customFormat="true" ht="10.2" hidden="false" customHeight="true" outlineLevel="0" collapsed="false">
      <c r="A56" s="55"/>
      <c r="B56" s="56"/>
      <c r="C56" s="57" t="n">
        <f aca="false">(B57-B55)*1000</f>
        <v>25</v>
      </c>
      <c r="D56" s="58"/>
      <c r="E56" s="59" t="n">
        <f aca="false">(D55+D57)/2</f>
        <v>25.61</v>
      </c>
      <c r="F56" s="60" t="n">
        <f aca="false">E56*$C56</f>
        <v>640.250000000001</v>
      </c>
      <c r="G56" s="58"/>
      <c r="H56" s="59" t="n">
        <f aca="false">(G55+G57)/2</f>
        <v>8.815</v>
      </c>
      <c r="I56" s="60" t="n">
        <f aca="false">H56*$C56</f>
        <v>220.375</v>
      </c>
      <c r="J56" s="58"/>
      <c r="K56" s="59" t="n">
        <f aca="false">(J55+J57)/2</f>
        <v>25.61</v>
      </c>
      <c r="L56" s="60" t="n">
        <f aca="false">K56*$C56</f>
        <v>640.250000000001</v>
      </c>
      <c r="M56" s="61"/>
      <c r="N56" s="59" t="n">
        <f aca="false">(M55+M57)/2</f>
        <v>29.325</v>
      </c>
      <c r="O56" s="62" t="n">
        <f aca="false">N56*C56</f>
        <v>733.125000000001</v>
      </c>
      <c r="P56" s="58"/>
      <c r="Q56" s="59" t="n">
        <f aca="false">(P55+P57)/2</f>
        <v>0.895</v>
      </c>
      <c r="R56" s="60" t="n">
        <f aca="false">Q56*$C56</f>
        <v>22.375</v>
      </c>
      <c r="S56" s="58"/>
      <c r="T56" s="59" t="n">
        <f aca="false">(S55+S57)/2</f>
        <v>0.2</v>
      </c>
      <c r="U56" s="60" t="n">
        <f aca="false">T56*C56</f>
        <v>5</v>
      </c>
      <c r="V56" s="58"/>
      <c r="W56" s="59" t="n">
        <f aca="false">(V55+V57)/2</f>
        <v>4.905</v>
      </c>
      <c r="X56" s="60" t="n">
        <f aca="false">W56*C56</f>
        <v>122.625</v>
      </c>
      <c r="Y56" s="61"/>
      <c r="Z56" s="59" t="n">
        <f aca="false">(Y55+Y57)/2</f>
        <v>1.19</v>
      </c>
      <c r="AA56" s="62" t="n">
        <f aca="false">Z56*C56</f>
        <v>29.75</v>
      </c>
      <c r="AB56" s="58"/>
      <c r="AC56" s="59" t="n">
        <f aca="false">(AB55+AB57)/2</f>
        <v>4</v>
      </c>
      <c r="AD56" s="60" t="n">
        <f aca="false">AC56*C56</f>
        <v>100</v>
      </c>
      <c r="AE56" s="61"/>
      <c r="AF56" s="59" t="n">
        <f aca="false">(AE55+AE57)/2</f>
        <v>28.135</v>
      </c>
      <c r="AG56" s="62" t="n">
        <f aca="false">AF56*C56</f>
        <v>703.375000000001</v>
      </c>
      <c r="AH56" s="63"/>
      <c r="AI56" s="64"/>
      <c r="AJ56" s="65"/>
      <c r="AK56" s="61"/>
      <c r="AL56" s="59" t="n">
        <f aca="false">(AK55+AK57)/2</f>
        <v>28.525</v>
      </c>
      <c r="AM56" s="60" t="n">
        <f aca="false">AL56*$C$9</f>
        <v>713.125</v>
      </c>
      <c r="AN56" s="61"/>
      <c r="AO56" s="59" t="n">
        <f aca="false">(AN55+AN57)/2</f>
        <v>2.765</v>
      </c>
      <c r="AP56" s="60" t="n">
        <f aca="false">AO56*C56</f>
        <v>69.1250000000001</v>
      </c>
      <c r="AQ56" s="61"/>
      <c r="AR56" s="59" t="n">
        <f aca="false">(AQ55+AQ57)/2</f>
        <v>1.22</v>
      </c>
      <c r="AS56" s="62" t="n">
        <f aca="false">AR56*C56</f>
        <v>30.5</v>
      </c>
      <c r="AT56" s="58"/>
      <c r="AU56" s="59"/>
      <c r="AV56" s="60"/>
      <c r="AW56" s="58"/>
      <c r="AX56" s="59"/>
      <c r="AY56" s="60"/>
      <c r="AZ56" s="58"/>
      <c r="BA56" s="59"/>
      <c r="BB56" s="60"/>
      <c r="BC56" s="58"/>
      <c r="BD56" s="59"/>
      <c r="BE56" s="60"/>
    </row>
    <row r="57" s="43" customFormat="true" ht="10.2" hidden="false" customHeight="true" outlineLevel="0" collapsed="false">
      <c r="A57" s="44" t="n">
        <v>23</v>
      </c>
      <c r="B57" s="45" t="n">
        <f aca="false">B55+0.025</f>
        <v>0.55</v>
      </c>
      <c r="C57" s="46"/>
      <c r="D57" s="47" t="n">
        <v>26.23</v>
      </c>
      <c r="E57" s="48"/>
      <c r="F57" s="60"/>
      <c r="G57" s="47" t="n">
        <v>7.13</v>
      </c>
      <c r="H57" s="48"/>
      <c r="I57" s="60"/>
      <c r="J57" s="47" t="n">
        <v>26.23</v>
      </c>
      <c r="K57" s="48"/>
      <c r="L57" s="49"/>
      <c r="M57" s="50" t="n">
        <v>26</v>
      </c>
      <c r="N57" s="48"/>
      <c r="O57" s="51"/>
      <c r="P57" s="47" t="n">
        <v>1.02</v>
      </c>
      <c r="Q57" s="48"/>
      <c r="R57" s="49"/>
      <c r="S57" s="47" t="n">
        <v>0.2</v>
      </c>
      <c r="T57" s="48"/>
      <c r="U57" s="49"/>
      <c r="V57" s="47" t="n">
        <v>4.91</v>
      </c>
      <c r="W57" s="48"/>
      <c r="X57" s="49"/>
      <c r="Y57" s="50" t="n">
        <v>1.19</v>
      </c>
      <c r="Z57" s="48"/>
      <c r="AA57" s="51"/>
      <c r="AB57" s="47" t="n">
        <v>4</v>
      </c>
      <c r="AC57" s="48"/>
      <c r="AD57" s="49"/>
      <c r="AE57" s="50" t="n">
        <v>27.39</v>
      </c>
      <c r="AF57" s="48"/>
      <c r="AG57" s="51"/>
      <c r="AH57" s="52"/>
      <c r="AI57" s="53"/>
      <c r="AJ57" s="54"/>
      <c r="AK57" s="50" t="n">
        <v>27.04</v>
      </c>
      <c r="AL57" s="48"/>
      <c r="AM57" s="49"/>
      <c r="AN57" s="50" t="n">
        <v>3.24</v>
      </c>
      <c r="AO57" s="48"/>
      <c r="AP57" s="49"/>
      <c r="AQ57" s="50" t="n">
        <v>0.79</v>
      </c>
      <c r="AR57" s="48"/>
      <c r="AS57" s="51"/>
      <c r="AT57" s="47"/>
      <c r="AU57" s="48"/>
      <c r="AV57" s="49"/>
      <c r="AW57" s="47"/>
      <c r="AX57" s="48"/>
      <c r="AY57" s="49"/>
      <c r="AZ57" s="47"/>
      <c r="BA57" s="48"/>
      <c r="BB57" s="49"/>
      <c r="BC57" s="47"/>
      <c r="BD57" s="48"/>
      <c r="BE57" s="49"/>
    </row>
    <row r="58" s="66" customFormat="true" ht="10.2" hidden="false" customHeight="true" outlineLevel="0" collapsed="false">
      <c r="A58" s="55"/>
      <c r="B58" s="56"/>
      <c r="C58" s="57" t="n">
        <f aca="false">(B59-B57)*1000</f>
        <v>25</v>
      </c>
      <c r="D58" s="58"/>
      <c r="E58" s="59" t="n">
        <f aca="false">(D57+D59)/2</f>
        <v>23.145</v>
      </c>
      <c r="F58" s="60" t="n">
        <f aca="false">E58*$C58</f>
        <v>578.625000000001</v>
      </c>
      <c r="G58" s="58"/>
      <c r="H58" s="59" t="n">
        <f aca="false">(G57+G59)/2</f>
        <v>6.89</v>
      </c>
      <c r="I58" s="60" t="n">
        <f aca="false">H58*$C58</f>
        <v>172.25</v>
      </c>
      <c r="J58" s="58"/>
      <c r="K58" s="59" t="n">
        <f aca="false">(J57+J59)/2</f>
        <v>23.145</v>
      </c>
      <c r="L58" s="60" t="n">
        <f aca="false">K58*$C58</f>
        <v>578.625000000001</v>
      </c>
      <c r="M58" s="61"/>
      <c r="N58" s="59" t="n">
        <f aca="false">(M57+M59)/2</f>
        <v>26.41</v>
      </c>
      <c r="O58" s="62" t="n">
        <f aca="false">N58*C58</f>
        <v>660.250000000001</v>
      </c>
      <c r="P58" s="58"/>
      <c r="Q58" s="59" t="n">
        <f aca="false">(P57+P59)/2</f>
        <v>0.905</v>
      </c>
      <c r="R58" s="60" t="n">
        <f aca="false">Q58*$C58</f>
        <v>22.625</v>
      </c>
      <c r="S58" s="58"/>
      <c r="T58" s="59" t="n">
        <f aca="false">(S57+S59)/2</f>
        <v>0.2</v>
      </c>
      <c r="U58" s="60" t="n">
        <f aca="false">T58*C58</f>
        <v>5</v>
      </c>
      <c r="V58" s="58"/>
      <c r="W58" s="59" t="n">
        <f aca="false">(V57+V59)/2</f>
        <v>4.9</v>
      </c>
      <c r="X58" s="60" t="n">
        <f aca="false">W58*C58</f>
        <v>122.5</v>
      </c>
      <c r="Y58" s="61"/>
      <c r="Z58" s="59" t="n">
        <f aca="false">(Y57+Y59)/2</f>
        <v>1.21</v>
      </c>
      <c r="AA58" s="62" t="n">
        <f aca="false">Z58*C58</f>
        <v>30.25</v>
      </c>
      <c r="AB58" s="58"/>
      <c r="AC58" s="59" t="n">
        <f aca="false">(AB57+AB59)/2</f>
        <v>4</v>
      </c>
      <c r="AD58" s="60" t="n">
        <f aca="false">AC58*C58</f>
        <v>100</v>
      </c>
      <c r="AE58" s="61"/>
      <c r="AF58" s="59" t="n">
        <f aca="false">(AE57+AE59)/2</f>
        <v>24.07</v>
      </c>
      <c r="AG58" s="62" t="n">
        <f aca="false">AF58*C58</f>
        <v>601.750000000001</v>
      </c>
      <c r="AH58" s="63"/>
      <c r="AI58" s="64"/>
      <c r="AJ58" s="65"/>
      <c r="AK58" s="61"/>
      <c r="AL58" s="59" t="n">
        <f aca="false">(AK57+AK59)/2</f>
        <v>24.495</v>
      </c>
      <c r="AM58" s="60" t="n">
        <f aca="false">AL58*$C$9</f>
        <v>612.375</v>
      </c>
      <c r="AN58" s="61"/>
      <c r="AO58" s="59" t="n">
        <f aca="false">(AN57+AN59)/2</f>
        <v>2.35</v>
      </c>
      <c r="AP58" s="60" t="n">
        <f aca="false">AO58*C58</f>
        <v>58.7500000000001</v>
      </c>
      <c r="AQ58" s="61"/>
      <c r="AR58" s="59" t="n">
        <f aca="false">(AQ57+AQ59)/2</f>
        <v>0.82</v>
      </c>
      <c r="AS58" s="62" t="n">
        <f aca="false">AR58*C58</f>
        <v>20.5</v>
      </c>
      <c r="AT58" s="58"/>
      <c r="AU58" s="59"/>
      <c r="AV58" s="60"/>
      <c r="AW58" s="58"/>
      <c r="AX58" s="59"/>
      <c r="AY58" s="60"/>
      <c r="AZ58" s="58"/>
      <c r="BA58" s="59"/>
      <c r="BB58" s="60"/>
      <c r="BC58" s="58"/>
      <c r="BD58" s="59"/>
      <c r="BE58" s="60"/>
    </row>
    <row r="59" s="43" customFormat="true" ht="10.2" hidden="false" customHeight="true" outlineLevel="0" collapsed="false">
      <c r="A59" s="44" t="n">
        <v>24</v>
      </c>
      <c r="B59" s="45" t="n">
        <f aca="false">B57+0.025</f>
        <v>0.575</v>
      </c>
      <c r="C59" s="46"/>
      <c r="D59" s="47" t="n">
        <v>20.06</v>
      </c>
      <c r="E59" s="48"/>
      <c r="F59" s="60"/>
      <c r="G59" s="47" t="n">
        <v>6.65</v>
      </c>
      <c r="H59" s="48"/>
      <c r="I59" s="60"/>
      <c r="J59" s="47" t="n">
        <v>20.06</v>
      </c>
      <c r="K59" s="48"/>
      <c r="L59" s="49"/>
      <c r="M59" s="50" t="n">
        <v>26.82</v>
      </c>
      <c r="N59" s="48"/>
      <c r="O59" s="51"/>
      <c r="P59" s="47" t="n">
        <v>0.79</v>
      </c>
      <c r="Q59" s="48"/>
      <c r="R59" s="49"/>
      <c r="S59" s="47" t="n">
        <v>0.2</v>
      </c>
      <c r="T59" s="48"/>
      <c r="U59" s="49"/>
      <c r="V59" s="47" t="n">
        <v>4.89</v>
      </c>
      <c r="W59" s="48"/>
      <c r="X59" s="49"/>
      <c r="Y59" s="50" t="n">
        <v>1.23</v>
      </c>
      <c r="Z59" s="48"/>
      <c r="AA59" s="51"/>
      <c r="AB59" s="47" t="n">
        <v>4</v>
      </c>
      <c r="AC59" s="48"/>
      <c r="AD59" s="49"/>
      <c r="AE59" s="50" t="n">
        <v>20.75</v>
      </c>
      <c r="AF59" s="48"/>
      <c r="AG59" s="51"/>
      <c r="AH59" s="52"/>
      <c r="AI59" s="53"/>
      <c r="AJ59" s="54"/>
      <c r="AK59" s="50" t="n">
        <v>21.95</v>
      </c>
      <c r="AL59" s="48"/>
      <c r="AM59" s="49"/>
      <c r="AN59" s="50" t="n">
        <v>1.46</v>
      </c>
      <c r="AO59" s="48"/>
      <c r="AP59" s="49"/>
      <c r="AQ59" s="50" t="n">
        <v>0.85</v>
      </c>
      <c r="AR59" s="48"/>
      <c r="AS59" s="62"/>
      <c r="AT59" s="47"/>
      <c r="AU59" s="48"/>
      <c r="AV59" s="60"/>
      <c r="AW59" s="47"/>
      <c r="AX59" s="48"/>
      <c r="AY59" s="60"/>
      <c r="AZ59" s="47"/>
      <c r="BA59" s="48"/>
      <c r="BB59" s="60"/>
      <c r="BC59" s="47"/>
      <c r="BD59" s="48"/>
      <c r="BE59" s="60"/>
    </row>
    <row r="60" s="66" customFormat="true" ht="10.2" hidden="false" customHeight="true" outlineLevel="0" collapsed="false">
      <c r="A60" s="55"/>
      <c r="B60" s="56"/>
      <c r="C60" s="57" t="n">
        <f aca="false">(B61-B59)*1000</f>
        <v>25</v>
      </c>
      <c r="D60" s="58"/>
      <c r="E60" s="59" t="n">
        <f aca="false">(D59+D61)/2</f>
        <v>20.39</v>
      </c>
      <c r="F60" s="60" t="n">
        <f aca="false">E60*$C60</f>
        <v>509.75</v>
      </c>
      <c r="G60" s="58"/>
      <c r="H60" s="59" t="n">
        <f aca="false">(G59+G61)/2</f>
        <v>7.22</v>
      </c>
      <c r="I60" s="60" t="n">
        <f aca="false">H60*$C60</f>
        <v>180.5</v>
      </c>
      <c r="J60" s="58"/>
      <c r="K60" s="59" t="n">
        <f aca="false">(J59+J102)/2</f>
        <v>10.03</v>
      </c>
      <c r="L60" s="60" t="n">
        <f aca="false">K60*$C60</f>
        <v>250.75</v>
      </c>
      <c r="M60" s="61"/>
      <c r="N60" s="59" t="n">
        <f aca="false">(M59+M61)/2</f>
        <v>26.005</v>
      </c>
      <c r="O60" s="62" t="n">
        <f aca="false">N60*C60</f>
        <v>650.125000000001</v>
      </c>
      <c r="P60" s="58"/>
      <c r="Q60" s="59" t="n">
        <f aca="false">(P59+P61)/2</f>
        <v>0.865</v>
      </c>
      <c r="R60" s="60" t="n">
        <f aca="false">Q60*$C60</f>
        <v>21.625</v>
      </c>
      <c r="S60" s="58"/>
      <c r="T60" s="59" t="n">
        <f aca="false">(S59+S102)/2</f>
        <v>0.1</v>
      </c>
      <c r="U60" s="60" t="n">
        <f aca="false">T60*C60</f>
        <v>2.5</v>
      </c>
      <c r="V60" s="58"/>
      <c r="W60" s="59" t="n">
        <f aca="false">(V59+V61)/2</f>
        <v>4.885</v>
      </c>
      <c r="X60" s="60" t="n">
        <f aca="false">W60*C60</f>
        <v>122.125</v>
      </c>
      <c r="Y60" s="61"/>
      <c r="Z60" s="59" t="n">
        <f aca="false">(Y59+Y61)/2</f>
        <v>1.235</v>
      </c>
      <c r="AA60" s="62" t="n">
        <f aca="false">Z60*C60</f>
        <v>30.875</v>
      </c>
      <c r="AB60" s="58"/>
      <c r="AC60" s="59" t="n">
        <f aca="false">(AB59+AB61)/2</f>
        <v>4</v>
      </c>
      <c r="AD60" s="60" t="n">
        <f aca="false">AC60*C60</f>
        <v>100</v>
      </c>
      <c r="AE60" s="61"/>
      <c r="AF60" s="59" t="n">
        <f aca="false">(AE59+AE61)/2</f>
        <v>21.685</v>
      </c>
      <c r="AG60" s="62" t="n">
        <f aca="false">AF60*C60</f>
        <v>542.125000000001</v>
      </c>
      <c r="AH60" s="63"/>
      <c r="AI60" s="64"/>
      <c r="AJ60" s="65"/>
      <c r="AK60" s="61"/>
      <c r="AL60" s="59" t="n">
        <f aca="false">(AK59+AK61)/2</f>
        <v>22.865</v>
      </c>
      <c r="AM60" s="60" t="n">
        <f aca="false">AL60*$C$9</f>
        <v>571.625</v>
      </c>
      <c r="AN60" s="61"/>
      <c r="AO60" s="59" t="n">
        <f aca="false">(AN59+AN61)/2</f>
        <v>2.23</v>
      </c>
      <c r="AP60" s="60" t="n">
        <f aca="false">AO60*C60</f>
        <v>55.7500000000001</v>
      </c>
      <c r="AQ60" s="61"/>
      <c r="AR60" s="59" t="n">
        <f aca="false">(AQ59+AQ61)/2</f>
        <v>0.945</v>
      </c>
      <c r="AS60" s="62" t="n">
        <f aca="false">AR60*C60</f>
        <v>23.625</v>
      </c>
      <c r="AT60" s="58"/>
      <c r="AU60" s="59"/>
      <c r="AV60" s="60"/>
      <c r="AW60" s="58"/>
      <c r="AX60" s="59"/>
      <c r="AY60" s="60"/>
      <c r="AZ60" s="58"/>
      <c r="BA60" s="59"/>
      <c r="BB60" s="60"/>
      <c r="BC60" s="58"/>
      <c r="BD60" s="59"/>
      <c r="BE60" s="60"/>
    </row>
    <row r="61" s="43" customFormat="true" ht="10.2" hidden="false" customHeight="true" outlineLevel="0" collapsed="false">
      <c r="A61" s="44" t="n">
        <v>25</v>
      </c>
      <c r="B61" s="45" t="n">
        <f aca="false">B59+0.025</f>
        <v>0.6</v>
      </c>
      <c r="C61" s="46"/>
      <c r="D61" s="47" t="n">
        <v>20.72</v>
      </c>
      <c r="E61" s="48"/>
      <c r="F61" s="60"/>
      <c r="G61" s="47" t="n">
        <v>7.79</v>
      </c>
      <c r="H61" s="48"/>
      <c r="I61" s="60"/>
      <c r="J61" s="47" t="n">
        <v>20.72</v>
      </c>
      <c r="K61" s="48"/>
      <c r="L61" s="49"/>
      <c r="M61" s="50" t="n">
        <v>25.19</v>
      </c>
      <c r="N61" s="48"/>
      <c r="O61" s="51"/>
      <c r="P61" s="47" t="n">
        <v>0.94</v>
      </c>
      <c r="Q61" s="48"/>
      <c r="R61" s="49"/>
      <c r="S61" s="47" t="n">
        <v>0.2</v>
      </c>
      <c r="T61" s="48"/>
      <c r="U61" s="49"/>
      <c r="V61" s="47" t="n">
        <v>4.88</v>
      </c>
      <c r="W61" s="48"/>
      <c r="X61" s="49"/>
      <c r="Y61" s="50" t="n">
        <v>1.24</v>
      </c>
      <c r="Z61" s="48"/>
      <c r="AA61" s="51"/>
      <c r="AB61" s="47" t="n">
        <v>4</v>
      </c>
      <c r="AC61" s="48"/>
      <c r="AD61" s="49"/>
      <c r="AE61" s="50" t="n">
        <v>22.62</v>
      </c>
      <c r="AF61" s="48"/>
      <c r="AG61" s="51"/>
      <c r="AH61" s="52"/>
      <c r="AI61" s="53"/>
      <c r="AJ61" s="54"/>
      <c r="AK61" s="50" t="n">
        <v>23.78</v>
      </c>
      <c r="AL61" s="48"/>
      <c r="AM61" s="49"/>
      <c r="AN61" s="50" t="n">
        <v>3</v>
      </c>
      <c r="AO61" s="48"/>
      <c r="AP61" s="49"/>
      <c r="AQ61" s="50" t="n">
        <v>1.04</v>
      </c>
      <c r="AR61" s="48"/>
      <c r="AS61" s="51"/>
      <c r="AT61" s="47"/>
      <c r="AU61" s="48"/>
      <c r="AV61" s="49"/>
      <c r="AW61" s="47"/>
      <c r="AX61" s="48"/>
      <c r="AY61" s="49"/>
      <c r="AZ61" s="47"/>
      <c r="BA61" s="48"/>
      <c r="BB61" s="49"/>
      <c r="BC61" s="47"/>
      <c r="BD61" s="48"/>
      <c r="BE61" s="49"/>
    </row>
    <row r="62" s="66" customFormat="true" ht="10.2" hidden="false" customHeight="true" outlineLevel="0" collapsed="false">
      <c r="A62" s="55"/>
      <c r="B62" s="56"/>
      <c r="C62" s="57" t="n">
        <f aca="false">(B63-B61)*1000</f>
        <v>25</v>
      </c>
      <c r="D62" s="58"/>
      <c r="E62" s="59" t="n">
        <f aca="false">(D61+D63)/2</f>
        <v>17.305</v>
      </c>
      <c r="F62" s="60" t="n">
        <f aca="false">E62*$C62</f>
        <v>432.625</v>
      </c>
      <c r="G62" s="58"/>
      <c r="H62" s="59" t="n">
        <f aca="false">(G61+G63)/2</f>
        <v>7.205</v>
      </c>
      <c r="I62" s="60" t="n">
        <f aca="false">H62*$C62</f>
        <v>180.125</v>
      </c>
      <c r="J62" s="58"/>
      <c r="K62" s="59" t="n">
        <f aca="false">(J61+J63)/2</f>
        <v>17.155</v>
      </c>
      <c r="L62" s="60" t="n">
        <f aca="false">K62*$C62</f>
        <v>428.875</v>
      </c>
      <c r="M62" s="61"/>
      <c r="N62" s="59" t="n">
        <f aca="false">(M61+M63)/2</f>
        <v>21.995</v>
      </c>
      <c r="O62" s="62" t="n">
        <f aca="false">N62*C62</f>
        <v>549.875000000001</v>
      </c>
      <c r="P62" s="58"/>
      <c r="Q62" s="59" t="n">
        <f aca="false">(P61+P63)/2</f>
        <v>0.785</v>
      </c>
      <c r="R62" s="60" t="n">
        <f aca="false">Q62*$C62</f>
        <v>19.625</v>
      </c>
      <c r="S62" s="58"/>
      <c r="T62" s="59" t="n">
        <f aca="false">(S61+S63)/2</f>
        <v>0.2</v>
      </c>
      <c r="U62" s="60" t="n">
        <f aca="false">T62*C62</f>
        <v>5</v>
      </c>
      <c r="V62" s="58"/>
      <c r="W62" s="59" t="n">
        <f aca="false">(V61+V63)/2</f>
        <v>4.905</v>
      </c>
      <c r="X62" s="60" t="n">
        <f aca="false">W62*C62</f>
        <v>122.625</v>
      </c>
      <c r="Y62" s="61"/>
      <c r="Z62" s="59" t="n">
        <f aca="false">(Y61+Y63)/2</f>
        <v>1.18</v>
      </c>
      <c r="AA62" s="62" t="n">
        <f aca="false">Z62*C62</f>
        <v>29.5</v>
      </c>
      <c r="AB62" s="58"/>
      <c r="AC62" s="59" t="n">
        <f aca="false">(AB61+AB63)/2</f>
        <v>4</v>
      </c>
      <c r="AD62" s="60" t="n">
        <f aca="false">AC62*C62</f>
        <v>100</v>
      </c>
      <c r="AE62" s="61"/>
      <c r="AF62" s="59" t="n">
        <f aca="false">(AE61+AE63)/2</f>
        <v>18.525</v>
      </c>
      <c r="AG62" s="62" t="n">
        <f aca="false">AF62*C62</f>
        <v>463.125</v>
      </c>
      <c r="AH62" s="63"/>
      <c r="AI62" s="64"/>
      <c r="AJ62" s="65"/>
      <c r="AK62" s="61"/>
      <c r="AL62" s="59" t="n">
        <f aca="false">(AK61+AK63)/2</f>
        <v>19.705</v>
      </c>
      <c r="AM62" s="60" t="n">
        <f aca="false">AL62*$C$9</f>
        <v>492.625</v>
      </c>
      <c r="AN62" s="61"/>
      <c r="AO62" s="59" t="n">
        <f aca="false">(AN61+AN63)/2</f>
        <v>1.7</v>
      </c>
      <c r="AP62" s="60" t="n">
        <f aca="false">AO62*C62</f>
        <v>42.5</v>
      </c>
      <c r="AQ62" s="61"/>
      <c r="AR62" s="59" t="n">
        <f aca="false">(AQ61+AQ63)/2</f>
        <v>0.91</v>
      </c>
      <c r="AS62" s="62" t="n">
        <f aca="false">AR62*C62</f>
        <v>22.75</v>
      </c>
      <c r="AT62" s="58"/>
      <c r="AU62" s="59"/>
      <c r="AV62" s="60"/>
      <c r="AW62" s="58"/>
      <c r="AX62" s="59"/>
      <c r="AY62" s="60"/>
      <c r="AZ62" s="58"/>
      <c r="BA62" s="59"/>
      <c r="BB62" s="60"/>
      <c r="BC62" s="58"/>
      <c r="BD62" s="59"/>
      <c r="BE62" s="60"/>
    </row>
    <row r="63" s="43" customFormat="true" ht="10.2" hidden="false" customHeight="true" outlineLevel="0" collapsed="false">
      <c r="A63" s="44" t="n">
        <v>26</v>
      </c>
      <c r="B63" s="45" t="n">
        <f aca="false">B61+0.025</f>
        <v>0.625</v>
      </c>
      <c r="C63" s="46"/>
      <c r="D63" s="47" t="n">
        <v>13.89</v>
      </c>
      <c r="E63" s="48"/>
      <c r="F63" s="60"/>
      <c r="G63" s="47" t="n">
        <v>6.62</v>
      </c>
      <c r="H63" s="48"/>
      <c r="I63" s="60"/>
      <c r="J63" s="47" t="n">
        <v>13.59</v>
      </c>
      <c r="K63" s="48"/>
      <c r="L63" s="49"/>
      <c r="M63" s="50" t="n">
        <v>18.8</v>
      </c>
      <c r="N63" s="48"/>
      <c r="O63" s="51"/>
      <c r="P63" s="47" t="n">
        <v>0.63</v>
      </c>
      <c r="Q63" s="48"/>
      <c r="R63" s="49"/>
      <c r="S63" s="47" t="n">
        <v>0.2</v>
      </c>
      <c r="T63" s="48"/>
      <c r="U63" s="49"/>
      <c r="V63" s="47" t="n">
        <v>4.93</v>
      </c>
      <c r="W63" s="48"/>
      <c r="X63" s="49"/>
      <c r="Y63" s="50" t="n">
        <v>1.12</v>
      </c>
      <c r="Z63" s="48"/>
      <c r="AA63" s="51"/>
      <c r="AB63" s="47" t="n">
        <v>4</v>
      </c>
      <c r="AC63" s="48"/>
      <c r="AD63" s="49"/>
      <c r="AE63" s="50" t="n">
        <v>14.43</v>
      </c>
      <c r="AF63" s="48"/>
      <c r="AG63" s="51"/>
      <c r="AH63" s="52"/>
      <c r="AI63" s="53"/>
      <c r="AJ63" s="54"/>
      <c r="AK63" s="50" t="n">
        <v>15.63</v>
      </c>
      <c r="AL63" s="48"/>
      <c r="AM63" s="49"/>
      <c r="AN63" s="50" t="n">
        <v>0.4</v>
      </c>
      <c r="AO63" s="48"/>
      <c r="AP63" s="49"/>
      <c r="AQ63" s="50" t="n">
        <v>0.78</v>
      </c>
      <c r="AR63" s="48"/>
      <c r="AS63" s="51"/>
      <c r="AT63" s="47"/>
      <c r="AU63" s="48"/>
      <c r="AV63" s="49"/>
      <c r="AW63" s="47"/>
      <c r="AX63" s="48"/>
      <c r="AY63" s="49"/>
      <c r="AZ63" s="47"/>
      <c r="BA63" s="48"/>
      <c r="BB63" s="49"/>
      <c r="BC63" s="47"/>
      <c r="BD63" s="48"/>
      <c r="BE63" s="49"/>
    </row>
    <row r="64" s="66" customFormat="true" ht="10.2" hidden="false" customHeight="true" outlineLevel="0" collapsed="false">
      <c r="A64" s="55"/>
      <c r="B64" s="56"/>
      <c r="C64" s="57" t="n">
        <f aca="false">(B65-B63)*1000</f>
        <v>25</v>
      </c>
      <c r="D64" s="58"/>
      <c r="E64" s="59" t="n">
        <f aca="false">(D63+D65)/2</f>
        <v>9.87</v>
      </c>
      <c r="F64" s="60" t="n">
        <f aca="false">E64*$C64</f>
        <v>246.75</v>
      </c>
      <c r="G64" s="58"/>
      <c r="H64" s="59" t="n">
        <f aca="false">(G63+G65)/2</f>
        <v>6.405</v>
      </c>
      <c r="I64" s="60" t="n">
        <f aca="false">H64*$C64</f>
        <v>160.125</v>
      </c>
      <c r="J64" s="58"/>
      <c r="K64" s="59" t="n">
        <f aca="false">(J63+J65)/2</f>
        <v>9.72</v>
      </c>
      <c r="L64" s="60" t="n">
        <f aca="false">K64*$C64</f>
        <v>243</v>
      </c>
      <c r="M64" s="61"/>
      <c r="N64" s="59" t="n">
        <f aca="false">(M63+M65)/2</f>
        <v>14.34</v>
      </c>
      <c r="O64" s="62" t="n">
        <f aca="false">N64*C64</f>
        <v>358.5</v>
      </c>
      <c r="P64" s="58"/>
      <c r="Q64" s="59" t="n">
        <f aca="false">(P63+P65)/2</f>
        <v>0.43</v>
      </c>
      <c r="R64" s="60" t="n">
        <f aca="false">Q64*$C64</f>
        <v>10.75</v>
      </c>
      <c r="S64" s="58"/>
      <c r="T64" s="59" t="n">
        <f aca="false">(S63+S65)/2</f>
        <v>0.2</v>
      </c>
      <c r="U64" s="60" t="n">
        <f aca="false">T64*C64</f>
        <v>5</v>
      </c>
      <c r="V64" s="58"/>
      <c r="W64" s="59" t="n">
        <f aca="false">(V63+V65)/2</f>
        <v>4.955</v>
      </c>
      <c r="X64" s="60" t="n">
        <f aca="false">W64*C64</f>
        <v>123.875</v>
      </c>
      <c r="Y64" s="61"/>
      <c r="Z64" s="59" t="n">
        <f aca="false">(Y63+Y65)/2</f>
        <v>1.245</v>
      </c>
      <c r="AA64" s="62" t="n">
        <f aca="false">Z64*C64</f>
        <v>31.125</v>
      </c>
      <c r="AB64" s="58"/>
      <c r="AC64" s="59" t="n">
        <f aca="false">(AB63+AB65)/2</f>
        <v>4</v>
      </c>
      <c r="AD64" s="60" t="n">
        <f aca="false">AC64*C64</f>
        <v>100</v>
      </c>
      <c r="AE64" s="61"/>
      <c r="AF64" s="59" t="n">
        <f aca="false">(AE63+AE65)/2</f>
        <v>10.12</v>
      </c>
      <c r="AG64" s="62" t="n">
        <f aca="false">AF64*C64</f>
        <v>253</v>
      </c>
      <c r="AH64" s="63"/>
      <c r="AI64" s="64"/>
      <c r="AJ64" s="65"/>
      <c r="AK64" s="61"/>
      <c r="AL64" s="59" t="n">
        <f aca="false">(AK63+AK65)/2</f>
        <v>11.79</v>
      </c>
      <c r="AM64" s="60" t="n">
        <f aca="false">AL64*$C$9</f>
        <v>294.75</v>
      </c>
      <c r="AN64" s="61"/>
      <c r="AO64" s="59" t="n">
        <f aca="false">(AN63+AN65)/2</f>
        <v>0.2</v>
      </c>
      <c r="AP64" s="60" t="n">
        <f aca="false">AO64*C64</f>
        <v>5</v>
      </c>
      <c r="AQ64" s="61"/>
      <c r="AR64" s="59" t="n">
        <f aca="false">(AQ63+AQ65)/2</f>
        <v>0.765</v>
      </c>
      <c r="AS64" s="62" t="n">
        <f aca="false">AR64*C64</f>
        <v>19.125</v>
      </c>
      <c r="AT64" s="58"/>
      <c r="AU64" s="59"/>
      <c r="AV64" s="60"/>
      <c r="AW64" s="58"/>
      <c r="AX64" s="59"/>
      <c r="AY64" s="60"/>
      <c r="AZ64" s="58"/>
      <c r="BA64" s="59"/>
      <c r="BB64" s="60"/>
      <c r="BC64" s="58"/>
      <c r="BD64" s="59"/>
      <c r="BE64" s="60"/>
    </row>
    <row r="65" s="66" customFormat="true" ht="10.2" hidden="false" customHeight="true" outlineLevel="0" collapsed="false">
      <c r="A65" s="44" t="n">
        <v>27</v>
      </c>
      <c r="B65" s="45" t="n">
        <f aca="false">B63+0.025</f>
        <v>0.65</v>
      </c>
      <c r="C65" s="46"/>
      <c r="D65" s="47" t="n">
        <v>5.85</v>
      </c>
      <c r="E65" s="48"/>
      <c r="F65" s="60"/>
      <c r="G65" s="47" t="n">
        <v>6.19</v>
      </c>
      <c r="H65" s="48"/>
      <c r="I65" s="60"/>
      <c r="J65" s="47" t="n">
        <v>5.85</v>
      </c>
      <c r="K65" s="48"/>
      <c r="L65" s="49"/>
      <c r="M65" s="50" t="n">
        <v>9.88</v>
      </c>
      <c r="N65" s="48"/>
      <c r="O65" s="51"/>
      <c r="P65" s="47" t="n">
        <v>0.23</v>
      </c>
      <c r="Q65" s="48"/>
      <c r="R65" s="49"/>
      <c r="S65" s="47" t="n">
        <v>0.2</v>
      </c>
      <c r="T65" s="48"/>
      <c r="U65" s="49"/>
      <c r="V65" s="47" t="n">
        <v>4.98</v>
      </c>
      <c r="W65" s="48"/>
      <c r="X65" s="49"/>
      <c r="Y65" s="50" t="n">
        <v>1.37</v>
      </c>
      <c r="Z65" s="48"/>
      <c r="AA65" s="51"/>
      <c r="AB65" s="47" t="n">
        <v>4</v>
      </c>
      <c r="AC65" s="48"/>
      <c r="AD65" s="49"/>
      <c r="AE65" s="50" t="n">
        <v>5.81</v>
      </c>
      <c r="AF65" s="48"/>
      <c r="AG65" s="51"/>
      <c r="AH65" s="52"/>
      <c r="AI65" s="53"/>
      <c r="AJ65" s="54"/>
      <c r="AK65" s="50" t="n">
        <v>7.95</v>
      </c>
      <c r="AL65" s="48"/>
      <c r="AM65" s="49"/>
      <c r="AN65" s="50" t="n">
        <v>0</v>
      </c>
      <c r="AO65" s="48"/>
      <c r="AP65" s="49"/>
      <c r="AQ65" s="50" t="n">
        <v>0.75</v>
      </c>
      <c r="AR65" s="48"/>
      <c r="AS65" s="51"/>
      <c r="AT65" s="47"/>
      <c r="AU65" s="48"/>
      <c r="AV65" s="49"/>
      <c r="AW65" s="47"/>
      <c r="AX65" s="48"/>
      <c r="AY65" s="49"/>
      <c r="AZ65" s="47"/>
      <c r="BA65" s="48"/>
      <c r="BB65" s="49"/>
      <c r="BC65" s="47"/>
      <c r="BD65" s="48"/>
      <c r="BE65" s="49"/>
    </row>
    <row r="66" s="66" customFormat="true" ht="10.2" hidden="false" customHeight="true" outlineLevel="0" collapsed="false">
      <c r="A66" s="55"/>
      <c r="B66" s="56"/>
      <c r="C66" s="57" t="n">
        <f aca="false">(B67-B65)*1000</f>
        <v>25</v>
      </c>
      <c r="D66" s="58"/>
      <c r="E66" s="59" t="n">
        <f aca="false">(D65+D67)/2</f>
        <v>4.61</v>
      </c>
      <c r="F66" s="60" t="n">
        <f aca="false">E66*$C66</f>
        <v>115.25</v>
      </c>
      <c r="G66" s="58"/>
      <c r="H66" s="59" t="n">
        <f aca="false">(G65+G67)/2</f>
        <v>6.855</v>
      </c>
      <c r="I66" s="60" t="n">
        <f aca="false">H66*$C66</f>
        <v>171.375</v>
      </c>
      <c r="J66" s="58"/>
      <c r="K66" s="59" t="n">
        <f aca="false">(J65+J96)/2</f>
        <v>2.925</v>
      </c>
      <c r="L66" s="60" t="n">
        <f aca="false">K66*$C66</f>
        <v>73.1250000000001</v>
      </c>
      <c r="M66" s="61"/>
      <c r="N66" s="59" t="n">
        <f aca="false">(M65+M67)/2</f>
        <v>9.31</v>
      </c>
      <c r="O66" s="62" t="n">
        <f aca="false">N66*C66</f>
        <v>232.75</v>
      </c>
      <c r="P66" s="58"/>
      <c r="Q66" s="59" t="n">
        <f aca="false">(P65+P67)/2</f>
        <v>0.115</v>
      </c>
      <c r="R66" s="60" t="n">
        <f aca="false">Q66*$C66</f>
        <v>2.875</v>
      </c>
      <c r="S66" s="58"/>
      <c r="T66" s="59" t="n">
        <f aca="false">(S65+S67)/2</f>
        <v>0.2</v>
      </c>
      <c r="U66" s="60" t="n">
        <f aca="false">T66*C66</f>
        <v>5</v>
      </c>
      <c r="V66" s="58"/>
      <c r="W66" s="59" t="n">
        <f aca="false">(V65+V67)/2</f>
        <v>4.985</v>
      </c>
      <c r="X66" s="60" t="n">
        <f aca="false">W66*C66</f>
        <v>124.625</v>
      </c>
      <c r="Y66" s="61"/>
      <c r="Z66" s="59" t="n">
        <f aca="false">(Y65+Y67)/2</f>
        <v>1.395</v>
      </c>
      <c r="AA66" s="62" t="n">
        <f aca="false">Z66*C66</f>
        <v>34.875</v>
      </c>
      <c r="AB66" s="58"/>
      <c r="AC66" s="59" t="n">
        <f aca="false">(AB65+AB67)/2</f>
        <v>4</v>
      </c>
      <c r="AD66" s="60" t="n">
        <f aca="false">AC66*C66</f>
        <v>100</v>
      </c>
      <c r="AE66" s="61"/>
      <c r="AF66" s="59" t="n">
        <f aca="false">(AE65+AE67)/2</f>
        <v>5.12</v>
      </c>
      <c r="AG66" s="62" t="n">
        <f aca="false">AF66*C66</f>
        <v>128</v>
      </c>
      <c r="AH66" s="63"/>
      <c r="AI66" s="64"/>
      <c r="AJ66" s="65"/>
      <c r="AK66" s="61"/>
      <c r="AL66" s="59" t="n">
        <f aca="false">(AK65+AK67)/2</f>
        <v>7</v>
      </c>
      <c r="AM66" s="60" t="n">
        <f aca="false">AL66*$C$9</f>
        <v>175</v>
      </c>
      <c r="AN66" s="61"/>
      <c r="AO66" s="59" t="n">
        <f aca="false">(AN65+AN67)/2</f>
        <v>0</v>
      </c>
      <c r="AP66" s="60" t="n">
        <f aca="false">AO66*C66</f>
        <v>0</v>
      </c>
      <c r="AQ66" s="61"/>
      <c r="AR66" s="59" t="n">
        <f aca="false">(AQ65+AQ67)/2</f>
        <v>0.895</v>
      </c>
      <c r="AS66" s="62" t="n">
        <f aca="false">AR66*C66</f>
        <v>22.375</v>
      </c>
      <c r="AT66" s="58"/>
      <c r="AU66" s="59"/>
      <c r="AV66" s="60"/>
      <c r="AW66" s="58"/>
      <c r="AX66" s="59"/>
      <c r="AY66" s="60"/>
      <c r="AZ66" s="58"/>
      <c r="BA66" s="59"/>
      <c r="BB66" s="60"/>
      <c r="BC66" s="58"/>
      <c r="BD66" s="59"/>
      <c r="BE66" s="60"/>
    </row>
    <row r="67" s="66" customFormat="true" ht="10.2" hidden="false" customHeight="true" outlineLevel="0" collapsed="false">
      <c r="A67" s="44" t="n">
        <v>28</v>
      </c>
      <c r="B67" s="45" t="n">
        <f aca="false">B65+0.025</f>
        <v>0.675</v>
      </c>
      <c r="C67" s="46"/>
      <c r="D67" s="47" t="n">
        <v>3.37</v>
      </c>
      <c r="E67" s="48"/>
      <c r="F67" s="60"/>
      <c r="G67" s="47" t="n">
        <v>7.52</v>
      </c>
      <c r="H67" s="48"/>
      <c r="I67" s="60"/>
      <c r="J67" s="47" t="n">
        <v>3.37</v>
      </c>
      <c r="K67" s="48"/>
      <c r="L67" s="49"/>
      <c r="M67" s="50" t="n">
        <v>8.74</v>
      </c>
      <c r="N67" s="48"/>
      <c r="O67" s="51"/>
      <c r="P67" s="47" t="n">
        <v>0</v>
      </c>
      <c r="Q67" s="48"/>
      <c r="R67" s="49"/>
      <c r="S67" s="47" t="n">
        <v>0.2</v>
      </c>
      <c r="T67" s="48"/>
      <c r="U67" s="49"/>
      <c r="V67" s="47" t="n">
        <v>4.99</v>
      </c>
      <c r="W67" s="48"/>
      <c r="X67" s="49"/>
      <c r="Y67" s="50" t="n">
        <v>1.42</v>
      </c>
      <c r="Z67" s="48"/>
      <c r="AA67" s="51"/>
      <c r="AB67" s="47" t="n">
        <v>4</v>
      </c>
      <c r="AC67" s="48"/>
      <c r="AD67" s="49"/>
      <c r="AE67" s="50" t="n">
        <v>4.43</v>
      </c>
      <c r="AF67" s="48"/>
      <c r="AG67" s="51"/>
      <c r="AH67" s="52"/>
      <c r="AI67" s="53"/>
      <c r="AJ67" s="54"/>
      <c r="AK67" s="50" t="n">
        <v>6.05</v>
      </c>
      <c r="AL67" s="48"/>
      <c r="AM67" s="49"/>
      <c r="AN67" s="50" t="n">
        <v>0</v>
      </c>
      <c r="AO67" s="48"/>
      <c r="AP67" s="49"/>
      <c r="AQ67" s="50" t="n">
        <v>1.04</v>
      </c>
      <c r="AR67" s="48"/>
      <c r="AS67" s="51"/>
      <c r="AT67" s="47"/>
      <c r="AU67" s="48"/>
      <c r="AV67" s="49"/>
      <c r="AW67" s="47"/>
      <c r="AX67" s="48"/>
      <c r="AY67" s="49"/>
      <c r="AZ67" s="47"/>
      <c r="BA67" s="48"/>
      <c r="BB67" s="49"/>
      <c r="BC67" s="47"/>
      <c r="BD67" s="48"/>
      <c r="BE67" s="49"/>
    </row>
    <row r="68" s="66" customFormat="true" ht="10.2" hidden="false" customHeight="true" outlineLevel="0" collapsed="false">
      <c r="A68" s="55"/>
      <c r="B68" s="56"/>
      <c r="C68" s="57" t="n">
        <f aca="false">(B69-B67)*1000</f>
        <v>25</v>
      </c>
      <c r="D68" s="58"/>
      <c r="E68" s="59" t="n">
        <f aca="false">(D67+D69)/2</f>
        <v>3.2</v>
      </c>
      <c r="F68" s="60" t="n">
        <f aca="false">E68*$C68</f>
        <v>80.0000000000001</v>
      </c>
      <c r="G68" s="58"/>
      <c r="H68" s="59" t="n">
        <f aca="false">(G67+G69)/2</f>
        <v>8.09</v>
      </c>
      <c r="I68" s="60" t="n">
        <f aca="false">H68*$C68</f>
        <v>202.25</v>
      </c>
      <c r="J68" s="58"/>
      <c r="K68" s="59" t="n">
        <f aca="false">(J67+J69)/2</f>
        <v>3.2</v>
      </c>
      <c r="L68" s="60" t="n">
        <f aca="false">K68*$C68</f>
        <v>80.0000000000001</v>
      </c>
      <c r="M68" s="61"/>
      <c r="N68" s="59" t="n">
        <f aca="false">(M67+M69)/2</f>
        <v>9.06</v>
      </c>
      <c r="O68" s="62" t="n">
        <f aca="false">N68*C68</f>
        <v>226.5</v>
      </c>
      <c r="P68" s="58"/>
      <c r="Q68" s="59" t="n">
        <f aca="false">(P67+P69)/2</f>
        <v>0</v>
      </c>
      <c r="R68" s="60" t="n">
        <f aca="false">Q68*$C68</f>
        <v>0</v>
      </c>
      <c r="S68" s="58"/>
      <c r="T68" s="59" t="n">
        <f aca="false">(S67+S69)/2</f>
        <v>0.2</v>
      </c>
      <c r="U68" s="60" t="n">
        <f aca="false">T68*C68</f>
        <v>5</v>
      </c>
      <c r="V68" s="58"/>
      <c r="W68" s="59" t="n">
        <f aca="false">(V67+V69)/2</f>
        <v>4.995</v>
      </c>
      <c r="X68" s="60" t="n">
        <f aca="false">W68*C68</f>
        <v>124.875</v>
      </c>
      <c r="Y68" s="61"/>
      <c r="Z68" s="59" t="n">
        <f aca="false">(Y67+Y69)/2</f>
        <v>1.395</v>
      </c>
      <c r="AA68" s="62" t="n">
        <f aca="false">Z68*C68</f>
        <v>34.875</v>
      </c>
      <c r="AB68" s="58"/>
      <c r="AC68" s="59" t="n">
        <f aca="false">(AB67+AB69)/2</f>
        <v>4</v>
      </c>
      <c r="AD68" s="60" t="n">
        <f aca="false">AC68*C68</f>
        <v>100</v>
      </c>
      <c r="AE68" s="61"/>
      <c r="AF68" s="59" t="n">
        <f aca="false">(AE67+AE69)/2</f>
        <v>4.515</v>
      </c>
      <c r="AG68" s="62" t="n">
        <f aca="false">AF68*C68</f>
        <v>112.875</v>
      </c>
      <c r="AH68" s="63"/>
      <c r="AI68" s="64"/>
      <c r="AJ68" s="65"/>
      <c r="AK68" s="61"/>
      <c r="AL68" s="59" t="n">
        <f aca="false">(AK67+AK69)/2</f>
        <v>6.795</v>
      </c>
      <c r="AM68" s="60" t="n">
        <f aca="false">AL68*$C$9</f>
        <v>169.875</v>
      </c>
      <c r="AN68" s="61"/>
      <c r="AO68" s="59" t="n">
        <f aca="false">(AN67+AN69)/2</f>
        <v>0</v>
      </c>
      <c r="AP68" s="60" t="n">
        <f aca="false">AO68*C68</f>
        <v>0</v>
      </c>
      <c r="AQ68" s="61"/>
      <c r="AR68" s="59" t="n">
        <f aca="false">(AQ67+AQ69)/2</f>
        <v>0.985</v>
      </c>
      <c r="AS68" s="62" t="n">
        <f aca="false">AR68*C68</f>
        <v>24.625</v>
      </c>
      <c r="AT68" s="58"/>
      <c r="AU68" s="59"/>
      <c r="AV68" s="60"/>
      <c r="AW68" s="58"/>
      <c r="AX68" s="59"/>
      <c r="AY68" s="60"/>
      <c r="AZ68" s="58"/>
      <c r="BA68" s="59"/>
      <c r="BB68" s="60"/>
      <c r="BC68" s="58"/>
      <c r="BD68" s="59"/>
      <c r="BE68" s="60"/>
    </row>
    <row r="69" s="66" customFormat="true" ht="10.2" hidden="false" customHeight="true" outlineLevel="0" collapsed="false">
      <c r="A69" s="44" t="n">
        <v>29</v>
      </c>
      <c r="B69" s="45" t="n">
        <f aca="false">B67+0.025</f>
        <v>0.7</v>
      </c>
      <c r="C69" s="46"/>
      <c r="D69" s="47" t="n">
        <v>3.03</v>
      </c>
      <c r="E69" s="48"/>
      <c r="F69" s="60"/>
      <c r="G69" s="47" t="n">
        <v>8.66</v>
      </c>
      <c r="H69" s="48"/>
      <c r="I69" s="60"/>
      <c r="J69" s="47" t="n">
        <v>3.03</v>
      </c>
      <c r="K69" s="48"/>
      <c r="L69" s="49"/>
      <c r="M69" s="50" t="n">
        <v>9.38</v>
      </c>
      <c r="N69" s="48"/>
      <c r="O69" s="51"/>
      <c r="P69" s="47" t="n">
        <v>0</v>
      </c>
      <c r="Q69" s="48"/>
      <c r="R69" s="49"/>
      <c r="S69" s="47" t="n">
        <v>0.2</v>
      </c>
      <c r="T69" s="48"/>
      <c r="U69" s="49"/>
      <c r="V69" s="47" t="n">
        <v>5</v>
      </c>
      <c r="W69" s="48"/>
      <c r="X69" s="49"/>
      <c r="Y69" s="50" t="n">
        <v>1.37</v>
      </c>
      <c r="Z69" s="48"/>
      <c r="AA69" s="51"/>
      <c r="AB69" s="47" t="n">
        <v>4</v>
      </c>
      <c r="AC69" s="48"/>
      <c r="AD69" s="49"/>
      <c r="AE69" s="50" t="n">
        <v>4.6</v>
      </c>
      <c r="AF69" s="48"/>
      <c r="AG69" s="51"/>
      <c r="AH69" s="52"/>
      <c r="AI69" s="53"/>
      <c r="AJ69" s="54"/>
      <c r="AK69" s="50" t="n">
        <v>7.54</v>
      </c>
      <c r="AL69" s="48"/>
      <c r="AM69" s="49"/>
      <c r="AN69" s="50" t="n">
        <v>0</v>
      </c>
      <c r="AO69" s="48"/>
      <c r="AP69" s="49"/>
      <c r="AQ69" s="50" t="n">
        <v>0.93</v>
      </c>
      <c r="AR69" s="48"/>
      <c r="AS69" s="51"/>
      <c r="AT69" s="47"/>
      <c r="AU69" s="48"/>
      <c r="AV69" s="49"/>
      <c r="AW69" s="47"/>
      <c r="AX69" s="48"/>
      <c r="AY69" s="49"/>
      <c r="AZ69" s="47"/>
      <c r="BA69" s="48"/>
      <c r="BB69" s="49"/>
      <c r="BC69" s="47"/>
      <c r="BD69" s="48"/>
      <c r="BE69" s="49"/>
    </row>
    <row r="70" s="66" customFormat="true" ht="10.2" hidden="false" customHeight="true" outlineLevel="0" collapsed="false">
      <c r="A70" s="55"/>
      <c r="B70" s="56"/>
      <c r="C70" s="57" t="n">
        <f aca="false">(B71-B69)*1000</f>
        <v>25</v>
      </c>
      <c r="D70" s="58"/>
      <c r="E70" s="59" t="n">
        <f aca="false">(D69+D71)/2</f>
        <v>3</v>
      </c>
      <c r="F70" s="60" t="n">
        <f aca="false">E70*$C70</f>
        <v>75.0000000000001</v>
      </c>
      <c r="G70" s="58"/>
      <c r="H70" s="59" t="n">
        <f aca="false">(G69+G71)/2</f>
        <v>8.825</v>
      </c>
      <c r="I70" s="60" t="n">
        <f aca="false">H70*$C70</f>
        <v>220.625</v>
      </c>
      <c r="J70" s="58"/>
      <c r="K70" s="59" t="n">
        <f aca="false">(J69+J71)/2</f>
        <v>3</v>
      </c>
      <c r="L70" s="60" t="n">
        <f aca="false">K70*$C70</f>
        <v>75.0000000000001</v>
      </c>
      <c r="M70" s="61"/>
      <c r="N70" s="59" t="n">
        <f aca="false">(M69+M71)/2</f>
        <v>9.34</v>
      </c>
      <c r="O70" s="62" t="n">
        <f aca="false">N70*C70</f>
        <v>233.5</v>
      </c>
      <c r="P70" s="58"/>
      <c r="Q70" s="59" t="n">
        <f aca="false">(P69+P71)/2</f>
        <v>0</v>
      </c>
      <c r="R70" s="60" t="n">
        <f aca="false">Q70*$C70</f>
        <v>0</v>
      </c>
      <c r="S70" s="58"/>
      <c r="T70" s="59" t="n">
        <f aca="false">(S69+S71)/2</f>
        <v>0.2</v>
      </c>
      <c r="U70" s="60" t="n">
        <f aca="false">T70*C70</f>
        <v>5</v>
      </c>
      <c r="V70" s="58"/>
      <c r="W70" s="59" t="n">
        <f aca="false">(V69+V71)/2</f>
        <v>5.015</v>
      </c>
      <c r="X70" s="60" t="n">
        <f aca="false">W70*C70</f>
        <v>125.375</v>
      </c>
      <c r="Y70" s="61"/>
      <c r="Z70" s="59" t="n">
        <f aca="false">(Y69+Y71)/2</f>
        <v>1.365</v>
      </c>
      <c r="AA70" s="62" t="n">
        <f aca="false">Z70*C70</f>
        <v>34.125</v>
      </c>
      <c r="AB70" s="58"/>
      <c r="AC70" s="59" t="n">
        <f aca="false">(AB69+AB71)/2</f>
        <v>4</v>
      </c>
      <c r="AD70" s="60" t="n">
        <f aca="false">AC70*C70</f>
        <v>100</v>
      </c>
      <c r="AE70" s="61"/>
      <c r="AF70" s="59" t="n">
        <f aca="false">(AE69+AE71)/2</f>
        <v>4.68</v>
      </c>
      <c r="AG70" s="62" t="n">
        <f aca="false">AF70*C70</f>
        <v>117</v>
      </c>
      <c r="AH70" s="63"/>
      <c r="AI70" s="64"/>
      <c r="AJ70" s="65"/>
      <c r="AK70" s="61"/>
      <c r="AL70" s="59" t="n">
        <f aca="false">(AK69+AK71)/2</f>
        <v>7.695</v>
      </c>
      <c r="AM70" s="60" t="n">
        <f aca="false">AL70*$C$9</f>
        <v>192.375</v>
      </c>
      <c r="AN70" s="61"/>
      <c r="AO70" s="59" t="n">
        <f aca="false">(AN69+AN71)/2</f>
        <v>0</v>
      </c>
      <c r="AP70" s="60" t="n">
        <f aca="false">AO70*C70</f>
        <v>0</v>
      </c>
      <c r="AQ70" s="61"/>
      <c r="AR70" s="59" t="n">
        <f aca="false">(AQ69+AQ71)/2</f>
        <v>0.85</v>
      </c>
      <c r="AS70" s="62" t="n">
        <f aca="false">AR70*C70</f>
        <v>21.25</v>
      </c>
      <c r="AT70" s="58"/>
      <c r="AU70" s="59"/>
      <c r="AV70" s="60"/>
      <c r="AW70" s="58"/>
      <c r="AX70" s="59"/>
      <c r="AY70" s="60"/>
      <c r="AZ70" s="58"/>
      <c r="BA70" s="59"/>
      <c r="BB70" s="60"/>
      <c r="BC70" s="58"/>
      <c r="BD70" s="59"/>
      <c r="BE70" s="60"/>
    </row>
    <row r="71" s="66" customFormat="true" ht="10.2" hidden="false" customHeight="true" outlineLevel="0" collapsed="false">
      <c r="A71" s="44" t="n">
        <v>30</v>
      </c>
      <c r="B71" s="45" t="n">
        <f aca="false">B69+0.025</f>
        <v>0.725</v>
      </c>
      <c r="C71" s="46"/>
      <c r="D71" s="47" t="n">
        <v>2.97</v>
      </c>
      <c r="E71" s="48"/>
      <c r="F71" s="60"/>
      <c r="G71" s="47" t="n">
        <v>8.99</v>
      </c>
      <c r="H71" s="48"/>
      <c r="I71" s="60"/>
      <c r="J71" s="47" t="n">
        <v>2.97</v>
      </c>
      <c r="K71" s="48"/>
      <c r="L71" s="49"/>
      <c r="M71" s="50" t="n">
        <v>9.3</v>
      </c>
      <c r="N71" s="48"/>
      <c r="O71" s="51"/>
      <c r="P71" s="47" t="n">
        <v>0</v>
      </c>
      <c r="Q71" s="48"/>
      <c r="R71" s="49"/>
      <c r="S71" s="47" t="n">
        <v>0.2</v>
      </c>
      <c r="T71" s="48"/>
      <c r="U71" s="49"/>
      <c r="V71" s="47" t="n">
        <v>5.03</v>
      </c>
      <c r="W71" s="48"/>
      <c r="X71" s="49"/>
      <c r="Y71" s="50" t="n">
        <v>1.36</v>
      </c>
      <c r="Z71" s="48"/>
      <c r="AA71" s="51"/>
      <c r="AB71" s="47" t="n">
        <v>4</v>
      </c>
      <c r="AC71" s="48"/>
      <c r="AD71" s="49"/>
      <c r="AE71" s="50" t="n">
        <v>4.76</v>
      </c>
      <c r="AF71" s="48"/>
      <c r="AG71" s="51"/>
      <c r="AH71" s="52"/>
      <c r="AI71" s="53"/>
      <c r="AJ71" s="54"/>
      <c r="AK71" s="50" t="n">
        <v>7.85</v>
      </c>
      <c r="AL71" s="48"/>
      <c r="AM71" s="49"/>
      <c r="AN71" s="50" t="n">
        <v>0</v>
      </c>
      <c r="AO71" s="48"/>
      <c r="AP71" s="49"/>
      <c r="AQ71" s="50" t="n">
        <v>0.77</v>
      </c>
      <c r="AR71" s="48"/>
      <c r="AS71" s="51"/>
      <c r="AT71" s="47"/>
      <c r="AU71" s="48"/>
      <c r="AV71" s="49"/>
      <c r="AW71" s="47"/>
      <c r="AX71" s="48"/>
      <c r="AY71" s="49"/>
      <c r="AZ71" s="47"/>
      <c r="BA71" s="48"/>
      <c r="BB71" s="49"/>
      <c r="BC71" s="47"/>
      <c r="BD71" s="48"/>
      <c r="BE71" s="49"/>
    </row>
    <row r="72" s="66" customFormat="true" ht="10.2" hidden="false" customHeight="true" outlineLevel="0" collapsed="false">
      <c r="A72" s="55"/>
      <c r="B72" s="56"/>
      <c r="C72" s="57" t="n">
        <f aca="false">(B73-B71)*1000</f>
        <v>25</v>
      </c>
      <c r="D72" s="58"/>
      <c r="E72" s="59" t="n">
        <f aca="false">(D71+D73)/2</f>
        <v>3.785</v>
      </c>
      <c r="F72" s="60" t="n">
        <f aca="false">E72*$C72</f>
        <v>94.6250000000001</v>
      </c>
      <c r="G72" s="58"/>
      <c r="H72" s="59" t="n">
        <f aca="false">(G71+G73)/2</f>
        <v>8.58</v>
      </c>
      <c r="I72" s="60" t="n">
        <f aca="false">H72*$C72</f>
        <v>214.5</v>
      </c>
      <c r="J72" s="58"/>
      <c r="K72" s="59" t="n">
        <f aca="false">(J71+J73)/2</f>
        <v>3.785</v>
      </c>
      <c r="L72" s="60" t="n">
        <f aca="false">K72*$C72</f>
        <v>94.6250000000001</v>
      </c>
      <c r="M72" s="61"/>
      <c r="N72" s="59" t="n">
        <f aca="false">(M71+M73)/2</f>
        <v>7.265</v>
      </c>
      <c r="O72" s="62" t="n">
        <f aca="false">N72*C72</f>
        <v>181.625</v>
      </c>
      <c r="P72" s="58"/>
      <c r="Q72" s="59" t="n">
        <f aca="false">(P71+P73)/2</f>
        <v>0.275</v>
      </c>
      <c r="R72" s="60" t="n">
        <f aca="false">Q72*$C72</f>
        <v>6.87500000000001</v>
      </c>
      <c r="S72" s="58"/>
      <c r="T72" s="59" t="n">
        <f aca="false">(S71+S73)/2</f>
        <v>0.2</v>
      </c>
      <c r="U72" s="60" t="n">
        <f aca="false">T72*C72</f>
        <v>5</v>
      </c>
      <c r="V72" s="58"/>
      <c r="W72" s="59" t="n">
        <f aca="false">(V71+V73)/2</f>
        <v>5.035</v>
      </c>
      <c r="X72" s="60" t="n">
        <f aca="false">W72*C72</f>
        <v>125.875</v>
      </c>
      <c r="Y72" s="61"/>
      <c r="Z72" s="59" t="n">
        <f aca="false">(Y71+Y73)/2</f>
        <v>1.36</v>
      </c>
      <c r="AA72" s="62" t="n">
        <f aca="false">Z72*C72</f>
        <v>34</v>
      </c>
      <c r="AB72" s="58"/>
      <c r="AC72" s="59" t="n">
        <f aca="false">(AB71+AB73)/2</f>
        <v>4</v>
      </c>
      <c r="AD72" s="60" t="n">
        <f aca="false">AC72*C72</f>
        <v>100</v>
      </c>
      <c r="AE72" s="61"/>
      <c r="AF72" s="59" t="n">
        <f aca="false">(AE71+AE73)/2</f>
        <v>6.04</v>
      </c>
      <c r="AG72" s="62" t="n">
        <f aca="false">AF72*C72</f>
        <v>151</v>
      </c>
      <c r="AH72" s="63"/>
      <c r="AI72" s="64"/>
      <c r="AJ72" s="65"/>
      <c r="AK72" s="61"/>
      <c r="AL72" s="59" t="n">
        <f aca="false">(AK71+AK73)/2</f>
        <v>8.405</v>
      </c>
      <c r="AM72" s="60" t="n">
        <f aca="false">AL72*$C$9</f>
        <v>210.125</v>
      </c>
      <c r="AN72" s="61"/>
      <c r="AO72" s="59" t="n">
        <f aca="false">(AN71+AN73)/2</f>
        <v>0</v>
      </c>
      <c r="AP72" s="60" t="n">
        <f aca="false">AO72*C72</f>
        <v>0</v>
      </c>
      <c r="AQ72" s="61"/>
      <c r="AR72" s="59" t="n">
        <f aca="false">(AQ71+AQ73)/2</f>
        <v>0.66</v>
      </c>
      <c r="AS72" s="62" t="n">
        <f aca="false">AR72*C72</f>
        <v>16.5</v>
      </c>
      <c r="AT72" s="58"/>
      <c r="AU72" s="59"/>
      <c r="AV72" s="60"/>
      <c r="AW72" s="58"/>
      <c r="AX72" s="59"/>
      <c r="AY72" s="60"/>
      <c r="AZ72" s="58"/>
      <c r="BA72" s="59"/>
      <c r="BB72" s="60"/>
      <c r="BC72" s="58"/>
      <c r="BD72" s="59"/>
      <c r="BE72" s="60"/>
    </row>
    <row r="73" s="66" customFormat="true" ht="10.2" hidden="false" customHeight="true" outlineLevel="0" collapsed="false">
      <c r="A73" s="44" t="n">
        <v>31</v>
      </c>
      <c r="B73" s="45" t="n">
        <f aca="false">B71+0.025</f>
        <v>0.75</v>
      </c>
      <c r="C73" s="46"/>
      <c r="D73" s="47" t="n">
        <v>4.6</v>
      </c>
      <c r="E73" s="48"/>
      <c r="F73" s="60"/>
      <c r="G73" s="47" t="n">
        <v>8.17</v>
      </c>
      <c r="H73" s="48"/>
      <c r="I73" s="60"/>
      <c r="J73" s="47" t="n">
        <v>4.6</v>
      </c>
      <c r="K73" s="48"/>
      <c r="L73" s="49"/>
      <c r="M73" s="50" t="n">
        <v>5.23</v>
      </c>
      <c r="N73" s="48"/>
      <c r="O73" s="51"/>
      <c r="P73" s="47" t="n">
        <v>0.55</v>
      </c>
      <c r="Q73" s="48"/>
      <c r="R73" s="49"/>
      <c r="S73" s="47" t="n">
        <v>0.2</v>
      </c>
      <c r="T73" s="48"/>
      <c r="U73" s="49"/>
      <c r="V73" s="47" t="n">
        <v>5.04</v>
      </c>
      <c r="W73" s="48"/>
      <c r="X73" s="49"/>
      <c r="Y73" s="50" t="n">
        <v>1.36</v>
      </c>
      <c r="Z73" s="48"/>
      <c r="AA73" s="51"/>
      <c r="AB73" s="47" t="n">
        <v>4</v>
      </c>
      <c r="AC73" s="48"/>
      <c r="AD73" s="49"/>
      <c r="AE73" s="50" t="n">
        <f aca="false">4.91+2.41</f>
        <v>7.32</v>
      </c>
      <c r="AF73" s="48"/>
      <c r="AG73" s="51"/>
      <c r="AH73" s="52"/>
      <c r="AI73" s="53"/>
      <c r="AJ73" s="54"/>
      <c r="AK73" s="50" t="n">
        <v>8.96</v>
      </c>
      <c r="AL73" s="48"/>
      <c r="AM73" s="49"/>
      <c r="AN73" s="50" t="n">
        <v>0</v>
      </c>
      <c r="AO73" s="48"/>
      <c r="AP73" s="49"/>
      <c r="AQ73" s="50" t="n">
        <v>0.55</v>
      </c>
      <c r="AR73" s="48"/>
      <c r="AS73" s="51"/>
      <c r="AT73" s="47"/>
      <c r="AU73" s="48"/>
      <c r="AV73" s="49"/>
      <c r="AW73" s="47"/>
      <c r="AX73" s="48"/>
      <c r="AY73" s="49"/>
      <c r="AZ73" s="47"/>
      <c r="BA73" s="48"/>
      <c r="BB73" s="49"/>
      <c r="BC73" s="47"/>
      <c r="BD73" s="48"/>
      <c r="BE73" s="49"/>
    </row>
    <row r="74" s="66" customFormat="true" ht="10.2" hidden="false" customHeight="true" outlineLevel="0" collapsed="false">
      <c r="A74" s="55"/>
      <c r="B74" s="56"/>
      <c r="C74" s="57" t="n">
        <f aca="false">(B75-B73)*1000</f>
        <v>25</v>
      </c>
      <c r="D74" s="58"/>
      <c r="E74" s="59" t="n">
        <f aca="false">(D73+D75)/2</f>
        <v>5.775</v>
      </c>
      <c r="F74" s="60" t="n">
        <f aca="false">E74*$C74</f>
        <v>144.375</v>
      </c>
      <c r="G74" s="58"/>
      <c r="H74" s="59" t="n">
        <f aca="false">(G73+G75)/2</f>
        <v>8.6</v>
      </c>
      <c r="I74" s="60" t="n">
        <f aca="false">H74*$C74</f>
        <v>215</v>
      </c>
      <c r="J74" s="58"/>
      <c r="K74" s="59" t="n">
        <f aca="false">(J73+J75)/2</f>
        <v>4.425</v>
      </c>
      <c r="L74" s="60" t="n">
        <f aca="false">K74*$C74</f>
        <v>110.625</v>
      </c>
      <c r="M74" s="61"/>
      <c r="N74" s="59" t="n">
        <f aca="false">(M73+M75)/2</f>
        <v>7.19</v>
      </c>
      <c r="O74" s="62" t="n">
        <f aca="false">N74*C74</f>
        <v>179.75</v>
      </c>
      <c r="P74" s="58"/>
      <c r="Q74" s="59" t="n">
        <f aca="false">(P73+P75)/2</f>
        <v>0.44</v>
      </c>
      <c r="R74" s="60" t="n">
        <f aca="false">Q74*$C74</f>
        <v>11</v>
      </c>
      <c r="S74" s="58"/>
      <c r="T74" s="59" t="n">
        <f aca="false">(S73+S75)/2</f>
        <v>0.2</v>
      </c>
      <c r="U74" s="60" t="n">
        <f aca="false">T74*C74</f>
        <v>5</v>
      </c>
      <c r="V74" s="58"/>
      <c r="W74" s="59" t="n">
        <f aca="false">(V73+V75)/2</f>
        <v>5.05</v>
      </c>
      <c r="X74" s="60" t="n">
        <f aca="false">W74*C74</f>
        <v>126.25</v>
      </c>
      <c r="Y74" s="61"/>
      <c r="Z74" s="59" t="n">
        <f aca="false">(Y73+Y75)/2</f>
        <v>1.36</v>
      </c>
      <c r="AA74" s="62" t="n">
        <f aca="false">Z74*C74</f>
        <v>34</v>
      </c>
      <c r="AB74" s="58"/>
      <c r="AC74" s="59" t="n">
        <f aca="false">(AB73+AB75)/2</f>
        <v>4</v>
      </c>
      <c r="AD74" s="60" t="n">
        <f aca="false">AC74*C74</f>
        <v>100</v>
      </c>
      <c r="AE74" s="61"/>
      <c r="AF74" s="59" t="n">
        <f aca="false">(AE73+AE75)/2</f>
        <v>8.785</v>
      </c>
      <c r="AG74" s="62" t="n">
        <f aca="false">AF74*C74</f>
        <v>219.625</v>
      </c>
      <c r="AH74" s="63"/>
      <c r="AI74" s="64"/>
      <c r="AJ74" s="65"/>
      <c r="AK74" s="61"/>
      <c r="AL74" s="59" t="n">
        <f aca="false">(AK73+AK75)/2</f>
        <v>10.405</v>
      </c>
      <c r="AM74" s="60" t="n">
        <f aca="false">AL74*$C$9</f>
        <v>260.125</v>
      </c>
      <c r="AN74" s="61"/>
      <c r="AO74" s="59" t="n">
        <f aca="false">(AN73+AN75)/2</f>
        <v>0</v>
      </c>
      <c r="AP74" s="60" t="n">
        <f aca="false">AO74*C74</f>
        <v>0</v>
      </c>
      <c r="AQ74" s="61"/>
      <c r="AR74" s="59" t="n">
        <f aca="false">(AQ73+AQ75)/2</f>
        <v>1.05</v>
      </c>
      <c r="AS74" s="62" t="n">
        <f aca="false">AR74*C74</f>
        <v>26.25</v>
      </c>
      <c r="AT74" s="58"/>
      <c r="AU74" s="59"/>
      <c r="AV74" s="60"/>
      <c r="AW74" s="58"/>
      <c r="AX74" s="59"/>
      <c r="AY74" s="60"/>
      <c r="AZ74" s="58"/>
      <c r="BA74" s="59"/>
      <c r="BB74" s="60"/>
      <c r="BC74" s="58"/>
      <c r="BD74" s="59"/>
      <c r="BE74" s="60"/>
    </row>
    <row r="75" s="66" customFormat="true" ht="10.2" hidden="false" customHeight="true" outlineLevel="0" collapsed="false">
      <c r="A75" s="44" t="n">
        <v>32</v>
      </c>
      <c r="B75" s="45" t="n">
        <f aca="false">B73+0.025</f>
        <v>0.775</v>
      </c>
      <c r="C75" s="46"/>
      <c r="D75" s="47" t="n">
        <v>6.95</v>
      </c>
      <c r="E75" s="48"/>
      <c r="F75" s="60"/>
      <c r="G75" s="47" t="n">
        <v>9.03</v>
      </c>
      <c r="H75" s="48"/>
      <c r="I75" s="60"/>
      <c r="J75" s="47" t="n">
        <v>4.25</v>
      </c>
      <c r="K75" s="48"/>
      <c r="L75" s="49"/>
      <c r="M75" s="50" t="n">
        <v>9.15</v>
      </c>
      <c r="N75" s="48"/>
      <c r="O75" s="51"/>
      <c r="P75" s="47" t="n">
        <v>0.33</v>
      </c>
      <c r="Q75" s="48"/>
      <c r="R75" s="49"/>
      <c r="S75" s="47" t="n">
        <v>0.2</v>
      </c>
      <c r="T75" s="48"/>
      <c r="U75" s="49"/>
      <c r="V75" s="47" t="n">
        <v>5.06</v>
      </c>
      <c r="W75" s="48"/>
      <c r="X75" s="49"/>
      <c r="Y75" s="50" t="n">
        <v>1.36</v>
      </c>
      <c r="Z75" s="48"/>
      <c r="AA75" s="51"/>
      <c r="AB75" s="47" t="n">
        <v>4</v>
      </c>
      <c r="AC75" s="48"/>
      <c r="AD75" s="49"/>
      <c r="AE75" s="50" t="n">
        <f aca="false">5.06+5.19</f>
        <v>10.25</v>
      </c>
      <c r="AF75" s="48"/>
      <c r="AG75" s="51"/>
      <c r="AH75" s="52"/>
      <c r="AI75" s="53"/>
      <c r="AJ75" s="54"/>
      <c r="AK75" s="50" t="n">
        <v>11.85</v>
      </c>
      <c r="AL75" s="48"/>
      <c r="AM75" s="49"/>
      <c r="AN75" s="50" t="n">
        <v>0</v>
      </c>
      <c r="AO75" s="48"/>
      <c r="AP75" s="49"/>
      <c r="AQ75" s="50" t="n">
        <v>1.55</v>
      </c>
      <c r="AR75" s="48"/>
      <c r="AS75" s="51"/>
      <c r="AT75" s="47"/>
      <c r="AU75" s="48"/>
      <c r="AV75" s="49"/>
      <c r="AW75" s="47"/>
      <c r="AX75" s="48"/>
      <c r="AY75" s="49"/>
      <c r="AZ75" s="47"/>
      <c r="BA75" s="48"/>
      <c r="BB75" s="49"/>
      <c r="BC75" s="47"/>
      <c r="BD75" s="48"/>
      <c r="BE75" s="49"/>
    </row>
    <row r="76" s="66" customFormat="true" ht="10.2" hidden="false" customHeight="true" outlineLevel="0" collapsed="false">
      <c r="A76" s="55"/>
      <c r="B76" s="56"/>
      <c r="C76" s="57" t="n">
        <f aca="false">(B77-B75)*1000</f>
        <v>25</v>
      </c>
      <c r="D76" s="58"/>
      <c r="E76" s="59" t="n">
        <f aca="false">(D75+D77)/2</f>
        <v>7.42</v>
      </c>
      <c r="F76" s="60" t="n">
        <f aca="false">E76*$C76</f>
        <v>185.5</v>
      </c>
      <c r="G76" s="58"/>
      <c r="H76" s="59" t="n">
        <f aca="false">(G75+G77)/2</f>
        <v>9.14</v>
      </c>
      <c r="I76" s="60" t="n">
        <f aca="false">H76*$C76</f>
        <v>228.5</v>
      </c>
      <c r="J76" s="58"/>
      <c r="K76" s="59" t="n">
        <f aca="false">(J75+J77)/2</f>
        <v>6.07</v>
      </c>
      <c r="L76" s="60" t="n">
        <f aca="false">K76*$C76</f>
        <v>151.75</v>
      </c>
      <c r="M76" s="61"/>
      <c r="N76" s="59" t="n">
        <f aca="false">(M75+M77)/2</f>
        <v>9.975</v>
      </c>
      <c r="O76" s="62" t="n">
        <f aca="false">N76*C76</f>
        <v>249.375</v>
      </c>
      <c r="P76" s="58"/>
      <c r="Q76" s="59" t="n">
        <f aca="false">(P75+P77)/2</f>
        <v>0.165</v>
      </c>
      <c r="R76" s="60" t="n">
        <f aca="false">Q76*$C76</f>
        <v>4.125</v>
      </c>
      <c r="S76" s="58"/>
      <c r="T76" s="59" t="n">
        <f aca="false">(S75+S77)/2</f>
        <v>0.2</v>
      </c>
      <c r="U76" s="60" t="n">
        <f aca="false">T76*C76</f>
        <v>5</v>
      </c>
      <c r="V76" s="58"/>
      <c r="W76" s="59" t="n">
        <f aca="false">(V75+V77)/2</f>
        <v>5.075</v>
      </c>
      <c r="X76" s="60" t="n">
        <f aca="false">W76*C76</f>
        <v>126.875</v>
      </c>
      <c r="Y76" s="61"/>
      <c r="Z76" s="59" t="n">
        <f aca="false">(Y75+Y77)/2</f>
        <v>1.29</v>
      </c>
      <c r="AA76" s="62" t="n">
        <f aca="false">Z76*C76</f>
        <v>32.25</v>
      </c>
      <c r="AB76" s="58"/>
      <c r="AC76" s="59" t="n">
        <f aca="false">(AB75+AB77)/2</f>
        <v>4</v>
      </c>
      <c r="AD76" s="60" t="n">
        <f aca="false">AC76*C76</f>
        <v>100</v>
      </c>
      <c r="AE76" s="61"/>
      <c r="AF76" s="59" t="n">
        <f aca="false">(AE75+AE77)/2</f>
        <v>10.855</v>
      </c>
      <c r="AG76" s="62" t="n">
        <f aca="false">AF76*C76</f>
        <v>271.375</v>
      </c>
      <c r="AH76" s="63"/>
      <c r="AI76" s="64"/>
      <c r="AJ76" s="65"/>
      <c r="AK76" s="61"/>
      <c r="AL76" s="59" t="n">
        <f aca="false">(AK75+AK77)/2</f>
        <v>12.35</v>
      </c>
      <c r="AM76" s="60" t="n">
        <f aca="false">AL76*$C$9</f>
        <v>308.75</v>
      </c>
      <c r="AN76" s="61"/>
      <c r="AO76" s="59" t="n">
        <f aca="false">(AN75+AN77)/2</f>
        <v>0</v>
      </c>
      <c r="AP76" s="60" t="n">
        <f aca="false">AO76*C76</f>
        <v>0</v>
      </c>
      <c r="AQ76" s="61"/>
      <c r="AR76" s="59" t="n">
        <f aca="false">(AQ75+AQ77)/2</f>
        <v>1.425</v>
      </c>
      <c r="AS76" s="62" t="n">
        <f aca="false">AR76*C76</f>
        <v>35.625</v>
      </c>
      <c r="AT76" s="58"/>
      <c r="AU76" s="59"/>
      <c r="AV76" s="60"/>
      <c r="AW76" s="58"/>
      <c r="AX76" s="59"/>
      <c r="AY76" s="60"/>
      <c r="AZ76" s="58"/>
      <c r="BA76" s="59"/>
      <c r="BB76" s="60"/>
      <c r="BC76" s="58"/>
      <c r="BD76" s="59"/>
      <c r="BE76" s="60"/>
    </row>
    <row r="77" s="66" customFormat="true" ht="10.2" hidden="false" customHeight="true" outlineLevel="0" collapsed="false">
      <c r="A77" s="44" t="n">
        <v>33</v>
      </c>
      <c r="B77" s="45" t="n">
        <f aca="false">B75+0.025</f>
        <v>0.8</v>
      </c>
      <c r="C77" s="46"/>
      <c r="D77" s="47" t="n">
        <v>7.89</v>
      </c>
      <c r="E77" s="48"/>
      <c r="F77" s="60"/>
      <c r="G77" s="47" t="n">
        <v>9.25</v>
      </c>
      <c r="H77" s="48"/>
      <c r="I77" s="60"/>
      <c r="J77" s="47" t="n">
        <v>7.89</v>
      </c>
      <c r="K77" s="48"/>
      <c r="L77" s="49"/>
      <c r="M77" s="50" t="n">
        <v>10.8</v>
      </c>
      <c r="N77" s="48"/>
      <c r="O77" s="51"/>
      <c r="P77" s="47" t="n">
        <v>0</v>
      </c>
      <c r="Q77" s="48"/>
      <c r="R77" s="49"/>
      <c r="S77" s="47" t="n">
        <v>0.2</v>
      </c>
      <c r="T77" s="48"/>
      <c r="U77" s="49"/>
      <c r="V77" s="47" t="n">
        <v>5.09</v>
      </c>
      <c r="W77" s="48"/>
      <c r="X77" s="49"/>
      <c r="Y77" s="50" t="n">
        <v>1.22</v>
      </c>
      <c r="Z77" s="48"/>
      <c r="AA77" s="51"/>
      <c r="AB77" s="47" t="n">
        <v>4</v>
      </c>
      <c r="AC77" s="48"/>
      <c r="AD77" s="49"/>
      <c r="AE77" s="50" t="n">
        <f aca="false">6.42+5.04</f>
        <v>11.46</v>
      </c>
      <c r="AF77" s="48"/>
      <c r="AG77" s="51"/>
      <c r="AH77" s="52"/>
      <c r="AI77" s="53"/>
      <c r="AJ77" s="54"/>
      <c r="AK77" s="50" t="n">
        <v>12.85</v>
      </c>
      <c r="AL77" s="48"/>
      <c r="AM77" s="49"/>
      <c r="AN77" s="50" t="n">
        <v>0</v>
      </c>
      <c r="AO77" s="48"/>
      <c r="AP77" s="49"/>
      <c r="AQ77" s="50" t="n">
        <v>1.3</v>
      </c>
      <c r="AR77" s="48"/>
      <c r="AS77" s="51"/>
      <c r="AT77" s="47"/>
      <c r="AU77" s="48"/>
      <c r="AV77" s="49"/>
      <c r="AW77" s="47"/>
      <c r="AX77" s="48"/>
      <c r="AY77" s="49"/>
      <c r="AZ77" s="47"/>
      <c r="BA77" s="48"/>
      <c r="BB77" s="49"/>
      <c r="BC77" s="47"/>
      <c r="BD77" s="48"/>
      <c r="BE77" s="49"/>
    </row>
    <row r="78" s="66" customFormat="true" ht="10.2" hidden="false" customHeight="true" outlineLevel="0" collapsed="false">
      <c r="A78" s="55"/>
      <c r="B78" s="56"/>
      <c r="C78" s="57" t="n">
        <f aca="false">(B79-B77)*1000</f>
        <v>25</v>
      </c>
      <c r="D78" s="58"/>
      <c r="E78" s="59" t="n">
        <f aca="false">(D77+D79)/2</f>
        <v>8.315</v>
      </c>
      <c r="F78" s="60" t="n">
        <f aca="false">E78*$C78</f>
        <v>207.875</v>
      </c>
      <c r="G78" s="58"/>
      <c r="H78" s="59" t="n">
        <f aca="false">(G77+G79)/2</f>
        <v>9.465</v>
      </c>
      <c r="I78" s="60" t="n">
        <f aca="false">H78*$C78</f>
        <v>236.625</v>
      </c>
      <c r="J78" s="58"/>
      <c r="K78" s="59" t="n">
        <f aca="false">(J77+J79)/2</f>
        <v>8.315</v>
      </c>
      <c r="L78" s="60" t="n">
        <f aca="false">K78*$C78</f>
        <v>207.875</v>
      </c>
      <c r="M78" s="61"/>
      <c r="N78" s="59" t="n">
        <f aca="false">(M77+M79)/2</f>
        <v>11.865</v>
      </c>
      <c r="O78" s="62" t="n">
        <f aca="false">N78*C78</f>
        <v>296.625</v>
      </c>
      <c r="P78" s="58"/>
      <c r="Q78" s="59" t="n">
        <f aca="false">(P77+P79)/2</f>
        <v>0</v>
      </c>
      <c r="R78" s="60" t="n">
        <f aca="false">Q78*$C78</f>
        <v>0</v>
      </c>
      <c r="S78" s="58"/>
      <c r="T78" s="59" t="n">
        <f aca="false">(S77+S79)/2</f>
        <v>0.2</v>
      </c>
      <c r="U78" s="60" t="n">
        <f aca="false">T78*C78</f>
        <v>5</v>
      </c>
      <c r="V78" s="58"/>
      <c r="W78" s="59" t="n">
        <f aca="false">(V77+V79)/2</f>
        <v>5.085</v>
      </c>
      <c r="X78" s="60" t="n">
        <f aca="false">W78*C78</f>
        <v>127.125</v>
      </c>
      <c r="Y78" s="61"/>
      <c r="Z78" s="59" t="n">
        <f aca="false">(Y77+Y79)/2</f>
        <v>1.26</v>
      </c>
      <c r="AA78" s="62" t="n">
        <f aca="false">Z78*C78</f>
        <v>31.5</v>
      </c>
      <c r="AB78" s="58"/>
      <c r="AC78" s="59" t="n">
        <f aca="false">(AB77+AB79)/2</f>
        <v>4</v>
      </c>
      <c r="AD78" s="60" t="n">
        <f aca="false">AC78*C78</f>
        <v>100</v>
      </c>
      <c r="AE78" s="61"/>
      <c r="AF78" s="59" t="n">
        <f aca="false">(AE77+AE79)/2</f>
        <v>12.19</v>
      </c>
      <c r="AG78" s="62" t="n">
        <f aca="false">AF78*C78</f>
        <v>304.75</v>
      </c>
      <c r="AH78" s="63"/>
      <c r="AI78" s="64"/>
      <c r="AJ78" s="65"/>
      <c r="AK78" s="61"/>
      <c r="AL78" s="59" t="n">
        <f aca="false">(AK77+AK79)/2</f>
        <v>13.5</v>
      </c>
      <c r="AM78" s="60" t="n">
        <f aca="false">AL78*$C$9</f>
        <v>337.5</v>
      </c>
      <c r="AN78" s="61"/>
      <c r="AO78" s="59" t="n">
        <f aca="false">(AN77+AN79)/2</f>
        <v>0</v>
      </c>
      <c r="AP78" s="60" t="n">
        <f aca="false">AO78*C78</f>
        <v>0</v>
      </c>
      <c r="AQ78" s="61"/>
      <c r="AR78" s="59" t="n">
        <f aca="false">(AQ77+AQ79)/2</f>
        <v>1.195</v>
      </c>
      <c r="AS78" s="62" t="n">
        <f aca="false">AR78*C78</f>
        <v>29.875</v>
      </c>
      <c r="AT78" s="58"/>
      <c r="AU78" s="59"/>
      <c r="AV78" s="60"/>
      <c r="AW78" s="58"/>
      <c r="AX78" s="59"/>
      <c r="AY78" s="60"/>
      <c r="AZ78" s="58"/>
      <c r="BA78" s="59"/>
      <c r="BB78" s="60"/>
      <c r="BC78" s="58"/>
      <c r="BD78" s="59"/>
      <c r="BE78" s="60"/>
    </row>
    <row r="79" s="66" customFormat="true" ht="10.2" hidden="false" customHeight="true" outlineLevel="0" collapsed="false">
      <c r="A79" s="44" t="n">
        <v>34</v>
      </c>
      <c r="B79" s="45" t="n">
        <f aca="false">B77+0.025</f>
        <v>0.825</v>
      </c>
      <c r="C79" s="46"/>
      <c r="D79" s="47" t="n">
        <v>8.74</v>
      </c>
      <c r="E79" s="48"/>
      <c r="F79" s="60"/>
      <c r="G79" s="47" t="n">
        <v>9.68</v>
      </c>
      <c r="H79" s="48"/>
      <c r="I79" s="60"/>
      <c r="J79" s="47" t="n">
        <v>8.74</v>
      </c>
      <c r="K79" s="48"/>
      <c r="L79" s="49"/>
      <c r="M79" s="50" t="n">
        <v>12.93</v>
      </c>
      <c r="N79" s="48"/>
      <c r="O79" s="51"/>
      <c r="P79" s="47" t="n">
        <v>0</v>
      </c>
      <c r="Q79" s="48"/>
      <c r="R79" s="49"/>
      <c r="S79" s="47" t="n">
        <v>0.2</v>
      </c>
      <c r="T79" s="48"/>
      <c r="U79" s="49"/>
      <c r="V79" s="47" t="n">
        <v>5.08</v>
      </c>
      <c r="W79" s="48"/>
      <c r="X79" s="49"/>
      <c r="Y79" s="50" t="n">
        <v>1.3</v>
      </c>
      <c r="Z79" s="48"/>
      <c r="AA79" s="51"/>
      <c r="AB79" s="47" t="n">
        <v>4</v>
      </c>
      <c r="AC79" s="48"/>
      <c r="AD79" s="49"/>
      <c r="AE79" s="50" t="n">
        <f aca="false">8+4.92</f>
        <v>12.92</v>
      </c>
      <c r="AF79" s="48"/>
      <c r="AG79" s="51"/>
      <c r="AH79" s="52"/>
      <c r="AI79" s="53"/>
      <c r="AJ79" s="54"/>
      <c r="AK79" s="50" t="n">
        <v>14.15</v>
      </c>
      <c r="AL79" s="48"/>
      <c r="AM79" s="49"/>
      <c r="AN79" s="50" t="n">
        <v>0</v>
      </c>
      <c r="AO79" s="48"/>
      <c r="AP79" s="49"/>
      <c r="AQ79" s="50" t="n">
        <v>1.09</v>
      </c>
      <c r="AR79" s="48"/>
      <c r="AS79" s="51"/>
      <c r="AT79" s="47"/>
      <c r="AU79" s="48"/>
      <c r="AV79" s="49"/>
      <c r="AW79" s="47"/>
      <c r="AX79" s="48"/>
      <c r="AY79" s="49"/>
      <c r="AZ79" s="47"/>
      <c r="BA79" s="48"/>
      <c r="BB79" s="49"/>
      <c r="BC79" s="47"/>
      <c r="BD79" s="48"/>
      <c r="BE79" s="49"/>
    </row>
    <row r="80" s="66" customFormat="true" ht="10.2" hidden="false" customHeight="true" outlineLevel="0" collapsed="false">
      <c r="A80" s="55"/>
      <c r="B80" s="56"/>
      <c r="C80" s="57" t="n">
        <f aca="false">(B82-B79)*1000</f>
        <v>25</v>
      </c>
      <c r="D80" s="58"/>
      <c r="E80" s="59" t="n">
        <f aca="false">(D79+D82)/2</f>
        <v>7.5</v>
      </c>
      <c r="F80" s="60" t="n">
        <f aca="false">E80*$C80</f>
        <v>187.5</v>
      </c>
      <c r="G80" s="58"/>
      <c r="H80" s="59" t="n">
        <f aca="false">(G79+G82)/2</f>
        <v>8.595</v>
      </c>
      <c r="I80" s="60" t="n">
        <f aca="false">H80*$C80</f>
        <v>214.875</v>
      </c>
      <c r="J80" s="58"/>
      <c r="K80" s="59" t="n">
        <f aca="false">(J79+J82)/2</f>
        <v>7.5</v>
      </c>
      <c r="L80" s="60" t="n">
        <f aca="false">K80*$C80</f>
        <v>187.5</v>
      </c>
      <c r="M80" s="61"/>
      <c r="N80" s="59" t="n">
        <f aca="false">(M79+M82)/2</f>
        <v>13.03</v>
      </c>
      <c r="O80" s="62" t="n">
        <f aca="false">N80*C80</f>
        <v>325.75</v>
      </c>
      <c r="P80" s="58"/>
      <c r="Q80" s="59" t="n">
        <f aca="false">(P79+P82)/2</f>
        <v>0.11</v>
      </c>
      <c r="R80" s="60" t="n">
        <f aca="false">Q80*$C80</f>
        <v>2.75</v>
      </c>
      <c r="S80" s="58"/>
      <c r="T80" s="59" t="n">
        <f aca="false">(S79+S82)/2</f>
        <v>0.2</v>
      </c>
      <c r="U80" s="60" t="n">
        <f aca="false">T80*C80</f>
        <v>5</v>
      </c>
      <c r="V80" s="58"/>
      <c r="W80" s="59" t="n">
        <f aca="false">(V79+V82)/2</f>
        <v>5.08</v>
      </c>
      <c r="X80" s="60" t="n">
        <f aca="false">W80*C80</f>
        <v>127</v>
      </c>
      <c r="Y80" s="61"/>
      <c r="Z80" s="59" t="n">
        <f aca="false">(Y79+Y82)/2</f>
        <v>1.3</v>
      </c>
      <c r="AA80" s="62" t="n">
        <f aca="false">Z80*C80</f>
        <v>32.5</v>
      </c>
      <c r="AB80" s="58"/>
      <c r="AC80" s="59" t="n">
        <f aca="false">(AB79+AB82)/2</f>
        <v>4</v>
      </c>
      <c r="AD80" s="60" t="n">
        <f aca="false">AC80*C80</f>
        <v>100</v>
      </c>
      <c r="AE80" s="61"/>
      <c r="AF80" s="59" t="n">
        <f aca="false">(AE79+AE82)/2</f>
        <v>10.415</v>
      </c>
      <c r="AG80" s="62" t="n">
        <f aca="false">AF80*C80</f>
        <v>260.375</v>
      </c>
      <c r="AH80" s="63"/>
      <c r="AI80" s="64"/>
      <c r="AJ80" s="65"/>
      <c r="AK80" s="61"/>
      <c r="AL80" s="59" t="n">
        <f aca="false">(AK79+AK82)/2</f>
        <v>11.695</v>
      </c>
      <c r="AM80" s="60" t="n">
        <f aca="false">AL80*$C$9</f>
        <v>292.375</v>
      </c>
      <c r="AN80" s="61"/>
      <c r="AO80" s="59" t="n">
        <f aca="false">(AN79+AN82)/2</f>
        <v>0</v>
      </c>
      <c r="AP80" s="60" t="n">
        <f aca="false">AO80*C80</f>
        <v>0</v>
      </c>
      <c r="AQ80" s="61"/>
      <c r="AR80" s="59" t="n">
        <f aca="false">(AQ79+AQ82)/2</f>
        <v>0.95</v>
      </c>
      <c r="AS80" s="62" t="n">
        <f aca="false">AR80*C80</f>
        <v>23.75</v>
      </c>
      <c r="AT80" s="58"/>
      <c r="AU80" s="59"/>
      <c r="AV80" s="60"/>
      <c r="AW80" s="58"/>
      <c r="AX80" s="59"/>
      <c r="AY80" s="60"/>
      <c r="AZ80" s="58"/>
      <c r="BA80" s="59"/>
      <c r="BB80" s="60"/>
      <c r="BC80" s="58"/>
      <c r="BD80" s="59"/>
      <c r="BE80" s="60"/>
    </row>
    <row r="81" s="66" customFormat="true" ht="24.75" hidden="false" customHeight="true" outlineLevel="0" collapsed="false">
      <c r="A81" s="67" t="s">
        <v>28</v>
      </c>
      <c r="B81" s="67"/>
      <c r="C81" s="57" t="n">
        <v>10</v>
      </c>
      <c r="D81" s="58"/>
      <c r="E81" s="59"/>
      <c r="F81" s="60"/>
      <c r="G81" s="58"/>
      <c r="H81" s="59"/>
      <c r="I81" s="60"/>
      <c r="J81" s="58"/>
      <c r="K81" s="59"/>
      <c r="L81" s="60"/>
      <c r="M81" s="61"/>
      <c r="N81" s="59"/>
      <c r="O81" s="62"/>
      <c r="P81" s="58"/>
      <c r="Q81" s="59"/>
      <c r="R81" s="60"/>
      <c r="S81" s="58"/>
      <c r="T81" s="59"/>
      <c r="U81" s="60"/>
      <c r="V81" s="58"/>
      <c r="W81" s="59"/>
      <c r="X81" s="60" t="n">
        <f aca="false">-W80*C81</f>
        <v>-50.8</v>
      </c>
      <c r="Y81" s="61"/>
      <c r="Z81" s="59"/>
      <c r="AA81" s="62"/>
      <c r="AB81" s="58"/>
      <c r="AC81" s="59"/>
      <c r="AD81" s="60"/>
      <c r="AE81" s="61"/>
      <c r="AF81" s="59"/>
      <c r="AG81" s="62"/>
      <c r="AH81" s="63"/>
      <c r="AI81" s="64"/>
      <c r="AJ81" s="65"/>
      <c r="AK81" s="61"/>
      <c r="AL81" s="59"/>
      <c r="AM81" s="60"/>
      <c r="AN81" s="61"/>
      <c r="AO81" s="59"/>
      <c r="AP81" s="60"/>
      <c r="AQ81" s="61"/>
      <c r="AR81" s="59"/>
      <c r="AS81" s="62"/>
      <c r="AT81" s="58"/>
      <c r="AU81" s="59"/>
      <c r="AV81" s="60"/>
      <c r="AW81" s="58"/>
      <c r="AX81" s="59"/>
      <c r="AY81" s="60"/>
      <c r="AZ81" s="58"/>
      <c r="BA81" s="59"/>
      <c r="BB81" s="60"/>
      <c r="BC81" s="58"/>
      <c r="BD81" s="59"/>
      <c r="BE81" s="60"/>
    </row>
    <row r="82" s="66" customFormat="true" ht="10.2" hidden="false" customHeight="true" outlineLevel="0" collapsed="false">
      <c r="A82" s="44" t="n">
        <v>35</v>
      </c>
      <c r="B82" s="45" t="n">
        <f aca="false">B79+0.025</f>
        <v>0.85</v>
      </c>
      <c r="C82" s="46"/>
      <c r="D82" s="47" t="n">
        <v>6.26</v>
      </c>
      <c r="E82" s="48"/>
      <c r="F82" s="60"/>
      <c r="G82" s="47" t="n">
        <v>7.51</v>
      </c>
      <c r="H82" s="48"/>
      <c r="I82" s="60"/>
      <c r="J82" s="47" t="n">
        <v>6.26</v>
      </c>
      <c r="K82" s="48"/>
      <c r="L82" s="49"/>
      <c r="M82" s="50" t="n">
        <v>13.13</v>
      </c>
      <c r="N82" s="48"/>
      <c r="O82" s="51"/>
      <c r="P82" s="47" t="n">
        <v>0.22</v>
      </c>
      <c r="Q82" s="48"/>
      <c r="R82" s="49"/>
      <c r="S82" s="47" t="n">
        <v>0.2</v>
      </c>
      <c r="T82" s="48"/>
      <c r="U82" s="49"/>
      <c r="V82" s="47" t="n">
        <v>5.08</v>
      </c>
      <c r="W82" s="48"/>
      <c r="X82" s="49"/>
      <c r="Y82" s="50" t="n">
        <v>1.3</v>
      </c>
      <c r="Z82" s="48"/>
      <c r="AA82" s="51"/>
      <c r="AB82" s="47" t="n">
        <v>4</v>
      </c>
      <c r="AC82" s="48"/>
      <c r="AD82" s="49"/>
      <c r="AE82" s="50" t="n">
        <f aca="false">7.91</f>
        <v>7.91</v>
      </c>
      <c r="AF82" s="48"/>
      <c r="AG82" s="51"/>
      <c r="AH82" s="52"/>
      <c r="AI82" s="53"/>
      <c r="AJ82" s="54"/>
      <c r="AK82" s="50" t="n">
        <v>9.24</v>
      </c>
      <c r="AL82" s="48"/>
      <c r="AM82" s="49"/>
      <c r="AN82" s="50" t="n">
        <v>0</v>
      </c>
      <c r="AO82" s="48"/>
      <c r="AP82" s="49"/>
      <c r="AQ82" s="50" t="n">
        <v>0.81</v>
      </c>
      <c r="AR82" s="48"/>
      <c r="AS82" s="51"/>
      <c r="AT82" s="47"/>
      <c r="AU82" s="48"/>
      <c r="AV82" s="49"/>
      <c r="AW82" s="47"/>
      <c r="AX82" s="48"/>
      <c r="AY82" s="49"/>
      <c r="AZ82" s="47"/>
      <c r="BA82" s="48"/>
      <c r="BB82" s="49"/>
      <c r="BC82" s="47"/>
      <c r="BD82" s="48"/>
      <c r="BE82" s="49"/>
    </row>
    <row r="83" s="66" customFormat="true" ht="10.2" hidden="false" customHeight="true" outlineLevel="0" collapsed="false">
      <c r="A83" s="55"/>
      <c r="B83" s="56"/>
      <c r="C83" s="57" t="n">
        <f aca="false">(B84-B82)*1000</f>
        <v>25</v>
      </c>
      <c r="D83" s="58"/>
      <c r="E83" s="59" t="n">
        <f aca="false">(D82+D84)/2</f>
        <v>5.82</v>
      </c>
      <c r="F83" s="60" t="n">
        <f aca="false">E83*$C83</f>
        <v>145.5</v>
      </c>
      <c r="G83" s="58"/>
      <c r="H83" s="59" t="n">
        <f aca="false">(G82+G84)/2</f>
        <v>9.505</v>
      </c>
      <c r="I83" s="60" t="n">
        <f aca="false">H83*$C83</f>
        <v>237.625</v>
      </c>
      <c r="J83" s="58"/>
      <c r="K83" s="59" t="n">
        <f aca="false">(J82+J84)/2</f>
        <v>5.82</v>
      </c>
      <c r="L83" s="60" t="n">
        <f aca="false">K83*$C83</f>
        <v>145.5</v>
      </c>
      <c r="M83" s="61"/>
      <c r="N83" s="59" t="n">
        <f aca="false">(M82+M84)/2</f>
        <v>10.065</v>
      </c>
      <c r="O83" s="62" t="n">
        <f aca="false">N83*C83</f>
        <v>251.625</v>
      </c>
      <c r="P83" s="58"/>
      <c r="Q83" s="59" t="n">
        <f aca="false">(P82+P84)/2</f>
        <v>0.5</v>
      </c>
      <c r="R83" s="60" t="n">
        <f aca="false">Q83*$C83</f>
        <v>12.5</v>
      </c>
      <c r="S83" s="58"/>
      <c r="T83" s="59" t="n">
        <f aca="false">(S82+S84)/2</f>
        <v>0.2</v>
      </c>
      <c r="U83" s="60" t="n">
        <f aca="false">T83*C83</f>
        <v>5</v>
      </c>
      <c r="V83" s="58"/>
      <c r="W83" s="59" t="n">
        <f aca="false">(V82+V84)/2</f>
        <v>5.045</v>
      </c>
      <c r="X83" s="60" t="n">
        <f aca="false">W83*C83</f>
        <v>126.125</v>
      </c>
      <c r="Y83" s="61"/>
      <c r="Z83" s="59" t="n">
        <f aca="false">(Y82+Y84)/2</f>
        <v>1.31</v>
      </c>
      <c r="AA83" s="62" t="n">
        <f aca="false">Z83*C83</f>
        <v>32.75</v>
      </c>
      <c r="AB83" s="58"/>
      <c r="AC83" s="59" t="n">
        <f aca="false">(AB82+AB84)/2</f>
        <v>4</v>
      </c>
      <c r="AD83" s="60" t="n">
        <f aca="false">AC83*C83</f>
        <v>100</v>
      </c>
      <c r="AE83" s="61"/>
      <c r="AF83" s="59" t="n">
        <f aca="false">(AE82+AE84)/2</f>
        <v>10.355</v>
      </c>
      <c r="AG83" s="62" t="n">
        <f aca="false">AF83*C83</f>
        <v>258.875</v>
      </c>
      <c r="AH83" s="63"/>
      <c r="AI83" s="64"/>
      <c r="AJ83" s="65"/>
      <c r="AK83" s="61"/>
      <c r="AL83" s="59" t="n">
        <f aca="false">(AK82+AK84)/2</f>
        <v>11.005</v>
      </c>
      <c r="AM83" s="60" t="n">
        <f aca="false">AL83*$C$9</f>
        <v>275.125</v>
      </c>
      <c r="AN83" s="61"/>
      <c r="AO83" s="59" t="n">
        <f aca="false">(AN82+AN84)/2</f>
        <v>0</v>
      </c>
      <c r="AP83" s="60" t="n">
        <f aca="false">AO83*C83</f>
        <v>0</v>
      </c>
      <c r="AQ83" s="61"/>
      <c r="AR83" s="59" t="n">
        <f aca="false">(AQ82+AQ84)/2</f>
        <v>1.175</v>
      </c>
      <c r="AS83" s="62" t="n">
        <f aca="false">AR83*C83</f>
        <v>29.375</v>
      </c>
      <c r="AT83" s="58"/>
      <c r="AU83" s="59"/>
      <c r="AV83" s="60"/>
      <c r="AW83" s="58"/>
      <c r="AX83" s="59"/>
      <c r="AY83" s="60"/>
      <c r="AZ83" s="58"/>
      <c r="BA83" s="59"/>
      <c r="BB83" s="60"/>
      <c r="BC83" s="58"/>
      <c r="BD83" s="59"/>
      <c r="BE83" s="60"/>
    </row>
    <row r="84" s="66" customFormat="true" ht="10.2" hidden="false" customHeight="true" outlineLevel="0" collapsed="false">
      <c r="A84" s="44" t="n">
        <v>36</v>
      </c>
      <c r="B84" s="45" t="n">
        <f aca="false">B82+0.025</f>
        <v>0.875</v>
      </c>
      <c r="C84" s="46"/>
      <c r="D84" s="47" t="n">
        <v>5.38</v>
      </c>
      <c r="E84" s="48"/>
      <c r="F84" s="60"/>
      <c r="G84" s="47" t="n">
        <v>11.5</v>
      </c>
      <c r="H84" s="48"/>
      <c r="I84" s="60"/>
      <c r="J84" s="47" t="n">
        <v>5.38</v>
      </c>
      <c r="K84" s="48"/>
      <c r="L84" s="49"/>
      <c r="M84" s="50" t="n">
        <v>7</v>
      </c>
      <c r="N84" s="48"/>
      <c r="O84" s="51"/>
      <c r="P84" s="47" t="n">
        <v>0.78</v>
      </c>
      <c r="Q84" s="48"/>
      <c r="R84" s="49"/>
      <c r="S84" s="47" t="n">
        <v>0.2</v>
      </c>
      <c r="T84" s="48"/>
      <c r="U84" s="49"/>
      <c r="V84" s="47" t="n">
        <v>5.01</v>
      </c>
      <c r="W84" s="48"/>
      <c r="X84" s="49"/>
      <c r="Y84" s="50" t="n">
        <v>1.32</v>
      </c>
      <c r="Z84" s="48"/>
      <c r="AA84" s="51"/>
      <c r="AB84" s="47" t="n">
        <v>4</v>
      </c>
      <c r="AC84" s="48"/>
      <c r="AD84" s="49"/>
      <c r="AE84" s="50" t="n">
        <f aca="false">9.34+3.46</f>
        <v>12.8</v>
      </c>
      <c r="AF84" s="48"/>
      <c r="AG84" s="51"/>
      <c r="AH84" s="52"/>
      <c r="AI84" s="53"/>
      <c r="AJ84" s="54"/>
      <c r="AK84" s="50" t="n">
        <v>12.77</v>
      </c>
      <c r="AL84" s="48"/>
      <c r="AM84" s="49"/>
      <c r="AN84" s="50" t="n">
        <v>0</v>
      </c>
      <c r="AO84" s="48"/>
      <c r="AP84" s="49"/>
      <c r="AQ84" s="50" t="n">
        <v>1.54</v>
      </c>
      <c r="AR84" s="48"/>
      <c r="AS84" s="51"/>
      <c r="AT84" s="47"/>
      <c r="AU84" s="48"/>
      <c r="AV84" s="49"/>
      <c r="AW84" s="47"/>
      <c r="AX84" s="48"/>
      <c r="AY84" s="49"/>
      <c r="AZ84" s="47"/>
      <c r="BA84" s="48"/>
      <c r="BB84" s="49"/>
      <c r="BC84" s="47"/>
      <c r="BD84" s="48"/>
      <c r="BE84" s="49"/>
    </row>
    <row r="85" s="66" customFormat="true" ht="10.2" hidden="false" customHeight="true" outlineLevel="0" collapsed="false">
      <c r="A85" s="55"/>
      <c r="B85" s="56"/>
      <c r="C85" s="57" t="n">
        <f aca="false">(B86-B84)*1000</f>
        <v>25</v>
      </c>
      <c r="D85" s="58"/>
      <c r="E85" s="59" t="n">
        <f aca="false">(D84+D86)/2</f>
        <v>5.365</v>
      </c>
      <c r="F85" s="60" t="n">
        <f aca="false">E85*$C85</f>
        <v>134.125</v>
      </c>
      <c r="G85" s="58"/>
      <c r="H85" s="59" t="n">
        <f aca="false">(G84+G86)/2</f>
        <v>11.77</v>
      </c>
      <c r="I85" s="60" t="n">
        <f aca="false">H85*$C85</f>
        <v>294.25</v>
      </c>
      <c r="J85" s="58"/>
      <c r="K85" s="59" t="n">
        <f aca="false">(J84+J86)/2</f>
        <v>5.365</v>
      </c>
      <c r="L85" s="60" t="n">
        <f aca="false">K85*$C85</f>
        <v>134.125</v>
      </c>
      <c r="M85" s="61"/>
      <c r="N85" s="59" t="n">
        <f aca="false">(M84+M86)/2</f>
        <v>6.36</v>
      </c>
      <c r="O85" s="62" t="n">
        <f aca="false">N85*C85</f>
        <v>159</v>
      </c>
      <c r="P85" s="58"/>
      <c r="Q85" s="59" t="n">
        <f aca="false">(P84+P86)/2</f>
        <v>0.915</v>
      </c>
      <c r="R85" s="60" t="n">
        <f aca="false">Q85*$C85</f>
        <v>22.875</v>
      </c>
      <c r="S85" s="58"/>
      <c r="T85" s="59" t="n">
        <f aca="false">(S84+S86)/2</f>
        <v>0.2</v>
      </c>
      <c r="U85" s="60" t="n">
        <f aca="false">T85*C85</f>
        <v>5</v>
      </c>
      <c r="V85" s="58"/>
      <c r="W85" s="59" t="n">
        <f aca="false">(V84+V86)/2</f>
        <v>5.01</v>
      </c>
      <c r="X85" s="60" t="n">
        <f aca="false">W85*C85</f>
        <v>125.25</v>
      </c>
      <c r="Y85" s="61"/>
      <c r="Z85" s="59" t="n">
        <f aca="false">(Y84+Y86)/2</f>
        <v>1.32</v>
      </c>
      <c r="AA85" s="62" t="n">
        <f aca="false">Z85*C85</f>
        <v>33</v>
      </c>
      <c r="AB85" s="58"/>
      <c r="AC85" s="59" t="n">
        <f aca="false">(AB84+AB86)/2</f>
        <v>4</v>
      </c>
      <c r="AD85" s="60" t="n">
        <f aca="false">AC85*C85</f>
        <v>100</v>
      </c>
      <c r="AE85" s="61"/>
      <c r="AF85" s="59" t="n">
        <f aca="false">(AE84+AE86)/2</f>
        <v>12.39</v>
      </c>
      <c r="AG85" s="62" t="n">
        <f aca="false">AF85*C85</f>
        <v>309.75</v>
      </c>
      <c r="AH85" s="63"/>
      <c r="AI85" s="64"/>
      <c r="AJ85" s="65"/>
      <c r="AK85" s="61"/>
      <c r="AL85" s="59" t="n">
        <f aca="false">(AK84+AK86)/2</f>
        <v>13.04</v>
      </c>
      <c r="AM85" s="60" t="n">
        <f aca="false">AL85*$C$9</f>
        <v>326</v>
      </c>
      <c r="AN85" s="61"/>
      <c r="AO85" s="59" t="n">
        <f aca="false">(AN84+AN86)/2</f>
        <v>0</v>
      </c>
      <c r="AP85" s="60" t="n">
        <f aca="false">AO85*C85</f>
        <v>0</v>
      </c>
      <c r="AQ85" s="61"/>
      <c r="AR85" s="59" t="n">
        <f aca="false">(AQ84+AQ86)/2</f>
        <v>1.43</v>
      </c>
      <c r="AS85" s="62" t="n">
        <f aca="false">AR85*C85</f>
        <v>35.75</v>
      </c>
      <c r="AT85" s="58"/>
      <c r="AU85" s="59"/>
      <c r="AV85" s="60"/>
      <c r="AW85" s="58"/>
      <c r="AX85" s="59"/>
      <c r="AY85" s="60"/>
      <c r="AZ85" s="58"/>
      <c r="BA85" s="59"/>
      <c r="BB85" s="60"/>
      <c r="BC85" s="58"/>
      <c r="BD85" s="59"/>
      <c r="BE85" s="60"/>
    </row>
    <row r="86" s="66" customFormat="true" ht="10.2" hidden="false" customHeight="true" outlineLevel="0" collapsed="false">
      <c r="A86" s="44" t="n">
        <v>37</v>
      </c>
      <c r="B86" s="45" t="n">
        <f aca="false">B84+0.025</f>
        <v>0.900000000000001</v>
      </c>
      <c r="C86" s="46"/>
      <c r="D86" s="47" t="n">
        <v>5.35</v>
      </c>
      <c r="E86" s="48"/>
      <c r="F86" s="60"/>
      <c r="G86" s="47" t="n">
        <v>12.04</v>
      </c>
      <c r="H86" s="48"/>
      <c r="I86" s="60"/>
      <c r="J86" s="47" t="n">
        <v>5.35</v>
      </c>
      <c r="K86" s="48"/>
      <c r="L86" s="49"/>
      <c r="M86" s="50" t="n">
        <v>5.72</v>
      </c>
      <c r="N86" s="48"/>
      <c r="O86" s="51"/>
      <c r="P86" s="47" t="n">
        <v>1.05</v>
      </c>
      <c r="Q86" s="48"/>
      <c r="R86" s="49"/>
      <c r="S86" s="47" t="n">
        <v>0.2</v>
      </c>
      <c r="T86" s="48"/>
      <c r="U86" s="49"/>
      <c r="V86" s="47" t="n">
        <v>5.01</v>
      </c>
      <c r="W86" s="48"/>
      <c r="X86" s="49"/>
      <c r="Y86" s="50" t="n">
        <v>1.32</v>
      </c>
      <c r="Z86" s="48"/>
      <c r="AA86" s="51"/>
      <c r="AB86" s="47" t="n">
        <v>4</v>
      </c>
      <c r="AC86" s="48"/>
      <c r="AD86" s="49"/>
      <c r="AE86" s="50" t="n">
        <f aca="false">7.91+4.07</f>
        <v>11.98</v>
      </c>
      <c r="AF86" s="48"/>
      <c r="AG86" s="51"/>
      <c r="AH86" s="52"/>
      <c r="AI86" s="53"/>
      <c r="AJ86" s="54"/>
      <c r="AK86" s="50" t="n">
        <v>13.31</v>
      </c>
      <c r="AL86" s="48"/>
      <c r="AM86" s="49"/>
      <c r="AN86" s="50" t="n">
        <v>0</v>
      </c>
      <c r="AO86" s="48"/>
      <c r="AP86" s="49"/>
      <c r="AQ86" s="50" t="n">
        <v>1.32</v>
      </c>
      <c r="AR86" s="48"/>
      <c r="AS86" s="51"/>
      <c r="AT86" s="47"/>
      <c r="AU86" s="48"/>
      <c r="AV86" s="49"/>
      <c r="AW86" s="47"/>
      <c r="AX86" s="48"/>
      <c r="AY86" s="49"/>
      <c r="AZ86" s="47"/>
      <c r="BA86" s="48"/>
      <c r="BB86" s="49"/>
      <c r="BC86" s="47"/>
      <c r="BD86" s="48"/>
      <c r="BE86" s="49"/>
    </row>
    <row r="87" s="66" customFormat="true" ht="10.2" hidden="false" customHeight="true" outlineLevel="0" collapsed="false">
      <c r="A87" s="55"/>
      <c r="B87" s="56"/>
      <c r="C87" s="57" t="n">
        <f aca="false">(B88-B86)*1000</f>
        <v>25</v>
      </c>
      <c r="D87" s="58"/>
      <c r="E87" s="59" t="n">
        <f aca="false">(D86+D88)/2</f>
        <v>6.185</v>
      </c>
      <c r="F87" s="60" t="n">
        <f aca="false">E87*$C87</f>
        <v>154.625</v>
      </c>
      <c r="G87" s="58"/>
      <c r="H87" s="59" t="n">
        <f aca="false">(G86+G88)/2</f>
        <v>9.535</v>
      </c>
      <c r="I87" s="60" t="n">
        <f aca="false">H87*$C87</f>
        <v>238.375</v>
      </c>
      <c r="J87" s="58"/>
      <c r="K87" s="59" t="n">
        <f aca="false">(J86+J88)/2</f>
        <v>6.185</v>
      </c>
      <c r="L87" s="60" t="n">
        <f aca="false">K87*$C87</f>
        <v>154.625</v>
      </c>
      <c r="M87" s="61"/>
      <c r="N87" s="59" t="n">
        <f aca="false">(M86+M88)/2</f>
        <v>6.295</v>
      </c>
      <c r="O87" s="62" t="n">
        <f aca="false">N87*C87</f>
        <v>157.375</v>
      </c>
      <c r="P87" s="58"/>
      <c r="Q87" s="59" t="n">
        <f aca="false">(P86+P88)/2</f>
        <v>0.785</v>
      </c>
      <c r="R87" s="60" t="n">
        <f aca="false">Q87*$C87</f>
        <v>19.625</v>
      </c>
      <c r="S87" s="58"/>
      <c r="T87" s="59" t="n">
        <f aca="false">(S86+S88)/2</f>
        <v>0.2</v>
      </c>
      <c r="U87" s="60" t="n">
        <f aca="false">T87*C87</f>
        <v>5</v>
      </c>
      <c r="V87" s="58"/>
      <c r="W87" s="59" t="n">
        <f aca="false">(V86+V88)/2</f>
        <v>5.015</v>
      </c>
      <c r="X87" s="60" t="n">
        <f aca="false">W87*C87</f>
        <v>125.375</v>
      </c>
      <c r="Y87" s="61"/>
      <c r="Z87" s="59" t="n">
        <f aca="false">(Y86+Y88)/2</f>
        <v>1.32</v>
      </c>
      <c r="AA87" s="62" t="n">
        <f aca="false">Z87*C87</f>
        <v>33</v>
      </c>
      <c r="AB87" s="58"/>
      <c r="AC87" s="59" t="n">
        <f aca="false">(AB86+AB88)/2</f>
        <v>4</v>
      </c>
      <c r="AD87" s="60" t="n">
        <f aca="false">AC87*C87</f>
        <v>100</v>
      </c>
      <c r="AE87" s="61"/>
      <c r="AF87" s="59" t="n">
        <f aca="false">(AE86+AE88)/2</f>
        <v>9.945</v>
      </c>
      <c r="AG87" s="62" t="n">
        <f aca="false">AF87*C87</f>
        <v>248.625</v>
      </c>
      <c r="AH87" s="63"/>
      <c r="AI87" s="64"/>
      <c r="AJ87" s="65"/>
      <c r="AK87" s="61"/>
      <c r="AL87" s="59" t="n">
        <f aca="false">(AK86+AK88)/2</f>
        <v>11.595</v>
      </c>
      <c r="AM87" s="60" t="n">
        <f aca="false">AL87*$C$9</f>
        <v>289.875</v>
      </c>
      <c r="AN87" s="61"/>
      <c r="AO87" s="59" t="n">
        <f aca="false">(AN86+AN88)/2</f>
        <v>0</v>
      </c>
      <c r="AP87" s="60" t="n">
        <f aca="false">AO87*C87</f>
        <v>0</v>
      </c>
      <c r="AQ87" s="61"/>
      <c r="AR87" s="59" t="n">
        <f aca="false">(AQ86+AQ88)/2</f>
        <v>0.96</v>
      </c>
      <c r="AS87" s="62" t="n">
        <f aca="false">AR87*C87</f>
        <v>24</v>
      </c>
      <c r="AT87" s="58"/>
      <c r="AU87" s="59"/>
      <c r="AV87" s="60"/>
      <c r="AW87" s="58"/>
      <c r="AX87" s="59"/>
      <c r="AY87" s="60"/>
      <c r="AZ87" s="58"/>
      <c r="BA87" s="59"/>
      <c r="BB87" s="60"/>
      <c r="BC87" s="58"/>
      <c r="BD87" s="59"/>
      <c r="BE87" s="60"/>
    </row>
    <row r="88" s="66" customFormat="true" ht="10.2" hidden="false" customHeight="true" outlineLevel="0" collapsed="false">
      <c r="A88" s="44" t="n">
        <v>38</v>
      </c>
      <c r="B88" s="45" t="n">
        <f aca="false">B86+0.025</f>
        <v>0.925000000000001</v>
      </c>
      <c r="C88" s="46"/>
      <c r="D88" s="47" t="n">
        <v>7.02</v>
      </c>
      <c r="E88" s="48"/>
      <c r="F88" s="60"/>
      <c r="G88" s="47" t="n">
        <v>7.03</v>
      </c>
      <c r="H88" s="48"/>
      <c r="I88" s="60"/>
      <c r="J88" s="47" t="n">
        <v>7.02</v>
      </c>
      <c r="K88" s="48"/>
      <c r="L88" s="49"/>
      <c r="M88" s="50" t="n">
        <v>6.87</v>
      </c>
      <c r="N88" s="48"/>
      <c r="O88" s="51"/>
      <c r="P88" s="47" t="n">
        <v>0.52</v>
      </c>
      <c r="Q88" s="48"/>
      <c r="R88" s="49"/>
      <c r="S88" s="47" t="n">
        <v>0.2</v>
      </c>
      <c r="T88" s="48"/>
      <c r="U88" s="49"/>
      <c r="V88" s="47" t="n">
        <v>5.02</v>
      </c>
      <c r="W88" s="48"/>
      <c r="X88" s="49"/>
      <c r="Y88" s="50" t="n">
        <v>1.32</v>
      </c>
      <c r="Z88" s="48"/>
      <c r="AA88" s="51"/>
      <c r="AB88" s="47" t="n">
        <v>4</v>
      </c>
      <c r="AC88" s="48"/>
      <c r="AD88" s="49"/>
      <c r="AE88" s="50" t="n">
        <v>7.91</v>
      </c>
      <c r="AF88" s="48"/>
      <c r="AG88" s="51"/>
      <c r="AH88" s="52"/>
      <c r="AI88" s="53"/>
      <c r="AJ88" s="54"/>
      <c r="AK88" s="50" t="n">
        <v>9.88</v>
      </c>
      <c r="AL88" s="48"/>
      <c r="AM88" s="49"/>
      <c r="AN88" s="50" t="n">
        <v>0</v>
      </c>
      <c r="AO88" s="48"/>
      <c r="AP88" s="49"/>
      <c r="AQ88" s="50" t="n">
        <v>0.6</v>
      </c>
      <c r="AR88" s="48"/>
      <c r="AS88" s="51"/>
      <c r="AT88" s="47"/>
      <c r="AU88" s="48"/>
      <c r="AV88" s="49"/>
      <c r="AW88" s="47"/>
      <c r="AX88" s="48"/>
      <c r="AY88" s="49"/>
      <c r="AZ88" s="47"/>
      <c r="BA88" s="48"/>
      <c r="BB88" s="49"/>
      <c r="BC88" s="47"/>
      <c r="BD88" s="48"/>
      <c r="BE88" s="49"/>
    </row>
    <row r="89" s="66" customFormat="true" ht="10.2" hidden="false" customHeight="true" outlineLevel="0" collapsed="false">
      <c r="A89" s="55"/>
      <c r="B89" s="56"/>
      <c r="C89" s="57" t="n">
        <f aca="false">(B90-B88)*1000</f>
        <v>25</v>
      </c>
      <c r="D89" s="58"/>
      <c r="E89" s="59" t="n">
        <f aca="false">(D88+D90)/2</f>
        <v>7.345</v>
      </c>
      <c r="F89" s="60" t="n">
        <f aca="false">E89*$C89</f>
        <v>183.625</v>
      </c>
      <c r="G89" s="58"/>
      <c r="H89" s="59" t="n">
        <f aca="false">(G88+G90)/2</f>
        <v>6.91</v>
      </c>
      <c r="I89" s="60" t="n">
        <f aca="false">H89*$C89</f>
        <v>172.75</v>
      </c>
      <c r="J89" s="58"/>
      <c r="K89" s="59" t="n">
        <f aca="false">(J88+J90)/2</f>
        <v>7.345</v>
      </c>
      <c r="L89" s="60" t="n">
        <f aca="false">K89*$C89</f>
        <v>183.625</v>
      </c>
      <c r="M89" s="61"/>
      <c r="N89" s="59" t="n">
        <f aca="false">(M88+M90)/2</f>
        <v>8.305</v>
      </c>
      <c r="O89" s="62" t="n">
        <f aca="false">N89*C89</f>
        <v>207.625</v>
      </c>
      <c r="P89" s="58"/>
      <c r="Q89" s="59" t="n">
        <f aca="false">(P88+P90)/2</f>
        <v>0.29</v>
      </c>
      <c r="R89" s="60" t="n">
        <f aca="false">Q89*$C89</f>
        <v>7.25000000000001</v>
      </c>
      <c r="S89" s="58"/>
      <c r="T89" s="59" t="n">
        <f aca="false">(S88+S90)/2</f>
        <v>0.2</v>
      </c>
      <c r="U89" s="60" t="n">
        <f aca="false">T89*C89</f>
        <v>5</v>
      </c>
      <c r="V89" s="58"/>
      <c r="W89" s="59" t="n">
        <f aca="false">(V88+V90)/2</f>
        <v>5.025</v>
      </c>
      <c r="X89" s="60" t="n">
        <f aca="false">W89*C89</f>
        <v>125.625</v>
      </c>
      <c r="Y89" s="61"/>
      <c r="Z89" s="59" t="n">
        <f aca="false">(Y88+Y90)/2</f>
        <v>1.32</v>
      </c>
      <c r="AA89" s="62" t="n">
        <f aca="false">Z89*C89</f>
        <v>33</v>
      </c>
      <c r="AB89" s="58"/>
      <c r="AC89" s="59" t="n">
        <f aca="false">(AB88+AB90)/2</f>
        <v>4</v>
      </c>
      <c r="AD89" s="60" t="n">
        <f aca="false">AC89*C89</f>
        <v>100</v>
      </c>
      <c r="AE89" s="61"/>
      <c r="AF89" s="59" t="n">
        <f aca="false">(AE88+AE90)/2</f>
        <v>8.455</v>
      </c>
      <c r="AG89" s="62" t="n">
        <f aca="false">AF89*C89</f>
        <v>211.375</v>
      </c>
      <c r="AH89" s="63"/>
      <c r="AI89" s="64"/>
      <c r="AJ89" s="65"/>
      <c r="AK89" s="61"/>
      <c r="AL89" s="59" t="n">
        <f aca="false">(AK88+AK90)/2</f>
        <v>10.11</v>
      </c>
      <c r="AM89" s="60" t="n">
        <f aca="false">AL89*$C$9</f>
        <v>252.75</v>
      </c>
      <c r="AN89" s="61"/>
      <c r="AO89" s="59" t="n">
        <f aca="false">(AN88+AN90)/2</f>
        <v>0</v>
      </c>
      <c r="AP89" s="60" t="n">
        <f aca="false">AO89*C89</f>
        <v>0</v>
      </c>
      <c r="AQ89" s="61"/>
      <c r="AR89" s="59" t="n">
        <f aca="false">(AQ88+AQ90)/2</f>
        <v>0.64</v>
      </c>
      <c r="AS89" s="62" t="n">
        <f aca="false">AR89*C89</f>
        <v>16</v>
      </c>
      <c r="AT89" s="58"/>
      <c r="AU89" s="59"/>
      <c r="AV89" s="60"/>
      <c r="AW89" s="58"/>
      <c r="AX89" s="59"/>
      <c r="AY89" s="60"/>
      <c r="AZ89" s="58"/>
      <c r="BA89" s="59"/>
      <c r="BB89" s="60"/>
      <c r="BC89" s="58"/>
      <c r="BD89" s="59"/>
      <c r="BE89" s="60"/>
    </row>
    <row r="90" s="66" customFormat="true" ht="10.2" hidden="false" customHeight="true" outlineLevel="0" collapsed="false">
      <c r="A90" s="44" t="n">
        <v>39</v>
      </c>
      <c r="B90" s="45" t="n">
        <f aca="false">B88+0.025</f>
        <v>0.950000000000001</v>
      </c>
      <c r="C90" s="46"/>
      <c r="D90" s="47" t="n">
        <v>7.67</v>
      </c>
      <c r="E90" s="48"/>
      <c r="F90" s="60"/>
      <c r="G90" s="47" t="n">
        <v>6.79</v>
      </c>
      <c r="H90" s="48"/>
      <c r="I90" s="60"/>
      <c r="J90" s="47" t="n">
        <v>7.67</v>
      </c>
      <c r="K90" s="48"/>
      <c r="L90" s="49"/>
      <c r="M90" s="50" t="n">
        <v>9.74</v>
      </c>
      <c r="N90" s="48"/>
      <c r="O90" s="51"/>
      <c r="P90" s="47" t="n">
        <v>0.06</v>
      </c>
      <c r="Q90" s="48"/>
      <c r="R90" s="49"/>
      <c r="S90" s="47" t="n">
        <v>0.2</v>
      </c>
      <c r="T90" s="48"/>
      <c r="U90" s="49"/>
      <c r="V90" s="47" t="n">
        <v>5.03</v>
      </c>
      <c r="W90" s="48"/>
      <c r="X90" s="49"/>
      <c r="Y90" s="50" t="n">
        <v>1.32</v>
      </c>
      <c r="Z90" s="48"/>
      <c r="AA90" s="51"/>
      <c r="AB90" s="47" t="n">
        <v>4</v>
      </c>
      <c r="AC90" s="48"/>
      <c r="AD90" s="49"/>
      <c r="AE90" s="50" t="n">
        <f aca="false">7.91+1.09</f>
        <v>9</v>
      </c>
      <c r="AF90" s="48"/>
      <c r="AG90" s="51"/>
      <c r="AH90" s="52"/>
      <c r="AI90" s="53"/>
      <c r="AJ90" s="54"/>
      <c r="AK90" s="50" t="n">
        <v>10.34</v>
      </c>
      <c r="AL90" s="48"/>
      <c r="AM90" s="49"/>
      <c r="AN90" s="50" t="n">
        <v>0</v>
      </c>
      <c r="AO90" s="48"/>
      <c r="AP90" s="49"/>
      <c r="AQ90" s="50" t="n">
        <v>0.68</v>
      </c>
      <c r="AR90" s="48"/>
      <c r="AS90" s="51"/>
      <c r="AT90" s="47"/>
      <c r="AU90" s="48"/>
      <c r="AV90" s="49"/>
      <c r="AW90" s="47"/>
      <c r="AX90" s="48"/>
      <c r="AY90" s="49"/>
      <c r="AZ90" s="47"/>
      <c r="BA90" s="48"/>
      <c r="BB90" s="49"/>
      <c r="BC90" s="47"/>
      <c r="BD90" s="48"/>
      <c r="BE90" s="49"/>
    </row>
    <row r="91" s="66" customFormat="true" ht="10.2" hidden="false" customHeight="true" outlineLevel="0" collapsed="false">
      <c r="A91" s="55"/>
      <c r="B91" s="56"/>
      <c r="C91" s="57" t="n">
        <f aca="false">(B92-B90)*1000</f>
        <v>25</v>
      </c>
      <c r="D91" s="58"/>
      <c r="E91" s="59" t="n">
        <f aca="false">(D90+D92)/2</f>
        <v>7.5</v>
      </c>
      <c r="F91" s="60" t="n">
        <f aca="false">E91*$C91</f>
        <v>187.5</v>
      </c>
      <c r="G91" s="58"/>
      <c r="H91" s="59" t="n">
        <f aca="false">(G90+G92)/2</f>
        <v>6.685</v>
      </c>
      <c r="I91" s="60" t="n">
        <f aca="false">H91*$C91</f>
        <v>167.125</v>
      </c>
      <c r="J91" s="58"/>
      <c r="K91" s="59" t="n">
        <f aca="false">(J90+J92)/2</f>
        <v>7.5</v>
      </c>
      <c r="L91" s="60" t="n">
        <f aca="false">K91*$C91</f>
        <v>187.5</v>
      </c>
      <c r="M91" s="61"/>
      <c r="N91" s="59" t="n">
        <f aca="false">(M90+M92)/2</f>
        <v>10.15</v>
      </c>
      <c r="O91" s="62" t="n">
        <f aca="false">N91*C91</f>
        <v>253.75</v>
      </c>
      <c r="P91" s="58"/>
      <c r="Q91" s="59" t="n">
        <f aca="false">(P90+P92)/2</f>
        <v>0.105</v>
      </c>
      <c r="R91" s="60" t="n">
        <f aca="false">Q91*$C91</f>
        <v>2.625</v>
      </c>
      <c r="S91" s="58"/>
      <c r="T91" s="59" t="n">
        <f aca="false">(S90+S92)/2</f>
        <v>0.2</v>
      </c>
      <c r="U91" s="60" t="n">
        <f aca="false">T91*C91</f>
        <v>5</v>
      </c>
      <c r="V91" s="58"/>
      <c r="W91" s="59" t="n">
        <f aca="false">(V90+V92)/2</f>
        <v>5.025</v>
      </c>
      <c r="X91" s="60" t="n">
        <f aca="false">W91*C91</f>
        <v>125.625</v>
      </c>
      <c r="Y91" s="61"/>
      <c r="Z91" s="59" t="n">
        <f aca="false">(Y90+Y92)/2</f>
        <v>1.32</v>
      </c>
      <c r="AA91" s="62" t="n">
        <f aca="false">Z91*C91</f>
        <v>33</v>
      </c>
      <c r="AB91" s="58"/>
      <c r="AC91" s="59" t="n">
        <f aca="false">(AB90+AB92)/2</f>
        <v>4</v>
      </c>
      <c r="AD91" s="60" t="n">
        <f aca="false">AC91*C91</f>
        <v>100</v>
      </c>
      <c r="AE91" s="61"/>
      <c r="AF91" s="59" t="n">
        <f aca="false">(AE90+AE92)/2</f>
        <v>8.705</v>
      </c>
      <c r="AG91" s="62" t="n">
        <f aca="false">AF91*C91</f>
        <v>217.625</v>
      </c>
      <c r="AH91" s="63"/>
      <c r="AI91" s="64"/>
      <c r="AJ91" s="65"/>
      <c r="AK91" s="61"/>
      <c r="AL91" s="59" t="n">
        <f aca="false">(AK90+AK92)/2</f>
        <v>10.07</v>
      </c>
      <c r="AM91" s="60" t="n">
        <f aca="false">AL91*$C$9</f>
        <v>251.75</v>
      </c>
      <c r="AN91" s="61"/>
      <c r="AO91" s="59" t="n">
        <f aca="false">(AN90+AN92)/2</f>
        <v>0</v>
      </c>
      <c r="AP91" s="60" t="n">
        <f aca="false">AO91*C91</f>
        <v>0</v>
      </c>
      <c r="AQ91" s="61"/>
      <c r="AR91" s="59" t="n">
        <f aca="false">(AQ90+AQ92)/2</f>
        <v>0.695</v>
      </c>
      <c r="AS91" s="62" t="n">
        <f aca="false">AR91*C91</f>
        <v>17.375</v>
      </c>
      <c r="AT91" s="58"/>
      <c r="AU91" s="59"/>
      <c r="AV91" s="60"/>
      <c r="AW91" s="58"/>
      <c r="AX91" s="59"/>
      <c r="AY91" s="60"/>
      <c r="AZ91" s="58"/>
      <c r="BA91" s="59"/>
      <c r="BB91" s="60"/>
      <c r="BC91" s="58"/>
      <c r="BD91" s="59"/>
      <c r="BE91" s="60"/>
    </row>
    <row r="92" s="66" customFormat="true" ht="10.2" hidden="false" customHeight="true" outlineLevel="0" collapsed="false">
      <c r="A92" s="44" t="n">
        <v>40</v>
      </c>
      <c r="B92" s="45" t="n">
        <f aca="false">B90+0.025</f>
        <v>0.975000000000001</v>
      </c>
      <c r="C92" s="46"/>
      <c r="D92" s="47" t="n">
        <v>7.33</v>
      </c>
      <c r="E92" s="48"/>
      <c r="F92" s="60"/>
      <c r="G92" s="47" t="n">
        <v>6.58</v>
      </c>
      <c r="H92" s="48"/>
      <c r="I92" s="60"/>
      <c r="J92" s="47" t="n">
        <v>7.33</v>
      </c>
      <c r="K92" s="48"/>
      <c r="L92" s="49"/>
      <c r="M92" s="50" t="n">
        <v>10.56</v>
      </c>
      <c r="N92" s="48"/>
      <c r="O92" s="51"/>
      <c r="P92" s="47" t="n">
        <v>0.15</v>
      </c>
      <c r="Q92" s="48"/>
      <c r="R92" s="49"/>
      <c r="S92" s="47" t="n">
        <v>0.2</v>
      </c>
      <c r="T92" s="48"/>
      <c r="U92" s="49"/>
      <c r="V92" s="47" t="n">
        <v>5.02</v>
      </c>
      <c r="W92" s="48"/>
      <c r="X92" s="49"/>
      <c r="Y92" s="50" t="n">
        <v>1.32</v>
      </c>
      <c r="Z92" s="48"/>
      <c r="AA92" s="51"/>
      <c r="AB92" s="47" t="n">
        <v>4</v>
      </c>
      <c r="AC92" s="48"/>
      <c r="AD92" s="49"/>
      <c r="AE92" s="50" t="n">
        <f aca="false">7.91+0.5</f>
        <v>8.41</v>
      </c>
      <c r="AF92" s="48"/>
      <c r="AG92" s="51"/>
      <c r="AH92" s="52"/>
      <c r="AI92" s="53"/>
      <c r="AJ92" s="54"/>
      <c r="AK92" s="50" t="n">
        <v>9.8</v>
      </c>
      <c r="AL92" s="48"/>
      <c r="AM92" s="49"/>
      <c r="AN92" s="50" t="n">
        <v>0</v>
      </c>
      <c r="AO92" s="48"/>
      <c r="AP92" s="49"/>
      <c r="AQ92" s="50" t="n">
        <v>0.71</v>
      </c>
      <c r="AR92" s="48"/>
      <c r="AS92" s="51"/>
      <c r="AT92" s="47"/>
      <c r="AU92" s="48"/>
      <c r="AV92" s="49"/>
      <c r="AW92" s="47"/>
      <c r="AX92" s="48"/>
      <c r="AY92" s="49"/>
      <c r="AZ92" s="47"/>
      <c r="BA92" s="48"/>
      <c r="BB92" s="49"/>
      <c r="BC92" s="47"/>
      <c r="BD92" s="48"/>
      <c r="BE92" s="49"/>
    </row>
    <row r="93" s="66" customFormat="true" ht="10.2" hidden="false" customHeight="true" outlineLevel="0" collapsed="false">
      <c r="A93" s="55"/>
      <c r="B93" s="56"/>
      <c r="C93" s="57" t="n">
        <f aca="false">(B94-B92)*1000</f>
        <v>24.9999999999999</v>
      </c>
      <c r="D93" s="58"/>
      <c r="E93" s="59" t="n">
        <f aca="false">(D92+D94)/2</f>
        <v>5.44</v>
      </c>
      <c r="F93" s="60" t="n">
        <f aca="false">E93*$C93</f>
        <v>136</v>
      </c>
      <c r="G93" s="58"/>
      <c r="H93" s="59" t="n">
        <f aca="false">(G92+G94)/2</f>
        <v>8.455</v>
      </c>
      <c r="I93" s="60" t="n">
        <f aca="false">H93*$C93</f>
        <v>211.374999999999</v>
      </c>
      <c r="J93" s="58"/>
      <c r="K93" s="59" t="n">
        <f aca="false">(J92+J94)/2</f>
        <v>3.665</v>
      </c>
      <c r="L93" s="60" t="n">
        <f aca="false">K93*$C93</f>
        <v>91.6249999999997</v>
      </c>
      <c r="M93" s="61"/>
      <c r="N93" s="59" t="n">
        <f aca="false">(M92+M94)/2</f>
        <v>8.655</v>
      </c>
      <c r="O93" s="62" t="n">
        <f aca="false">N93*C93</f>
        <v>216.374999999999</v>
      </c>
      <c r="P93" s="58"/>
      <c r="Q93" s="59" t="n">
        <f aca="false">(P92+P94)/2</f>
        <v>0.315</v>
      </c>
      <c r="R93" s="60" t="n">
        <f aca="false">Q93*$C93</f>
        <v>7.87499999999997</v>
      </c>
      <c r="S93" s="58"/>
      <c r="T93" s="59" t="n">
        <f aca="false">(S92+S94)/2</f>
        <v>0.2</v>
      </c>
      <c r="U93" s="60" t="n">
        <f aca="false">T93*C93</f>
        <v>4.99999999999998</v>
      </c>
      <c r="V93" s="58"/>
      <c r="W93" s="59" t="n">
        <f aca="false">(V92+V94)/2</f>
        <v>5.025</v>
      </c>
      <c r="X93" s="60" t="n">
        <f aca="false">W93*C93</f>
        <v>125.625</v>
      </c>
      <c r="Y93" s="61"/>
      <c r="Z93" s="59" t="n">
        <f aca="false">(Y92+Y94)/2</f>
        <v>1.32</v>
      </c>
      <c r="AA93" s="62" t="n">
        <f aca="false">Z93*C93</f>
        <v>32.9999999999999</v>
      </c>
      <c r="AB93" s="58"/>
      <c r="AC93" s="59" t="n">
        <f aca="false">(AB92+AB94)/2</f>
        <v>4</v>
      </c>
      <c r="AD93" s="60" t="n">
        <f aca="false">AC93*C93</f>
        <v>99.9999999999996</v>
      </c>
      <c r="AE93" s="61"/>
      <c r="AF93" s="59" t="n">
        <f aca="false">(AE92+AE94)/2</f>
        <v>8.165</v>
      </c>
      <c r="AG93" s="62" t="n">
        <f aca="false">AF93*C93</f>
        <v>204.124999999999</v>
      </c>
      <c r="AH93" s="63"/>
      <c r="AI93" s="64"/>
      <c r="AJ93" s="65"/>
      <c r="AK93" s="61"/>
      <c r="AL93" s="59" t="n">
        <f aca="false">(AK92+AK94)/2</f>
        <v>9.975</v>
      </c>
      <c r="AM93" s="60" t="n">
        <f aca="false">AL93*$C$9</f>
        <v>249.375</v>
      </c>
      <c r="AN93" s="61"/>
      <c r="AO93" s="59" t="n">
        <f aca="false">(AN92+AN94)/2</f>
        <v>0</v>
      </c>
      <c r="AP93" s="60" t="n">
        <f aca="false">AO93*C93</f>
        <v>0</v>
      </c>
      <c r="AQ93" s="61"/>
      <c r="AR93" s="59" t="n">
        <f aca="false">(AQ92+AQ94)/2</f>
        <v>1.11</v>
      </c>
      <c r="AS93" s="62" t="n">
        <f aca="false">AR93*C93</f>
        <v>27.7499999999999</v>
      </c>
      <c r="AT93" s="58"/>
      <c r="AU93" s="59"/>
      <c r="AV93" s="60"/>
      <c r="AW93" s="58"/>
      <c r="AX93" s="59"/>
      <c r="AY93" s="60"/>
      <c r="AZ93" s="58"/>
      <c r="BA93" s="59"/>
      <c r="BB93" s="60"/>
      <c r="BC93" s="58"/>
      <c r="BD93" s="59"/>
      <c r="BE93" s="60"/>
    </row>
    <row r="94" s="66" customFormat="true" ht="10.2" hidden="false" customHeight="true" outlineLevel="0" collapsed="false">
      <c r="A94" s="44" t="n">
        <v>41</v>
      </c>
      <c r="B94" s="45" t="n">
        <f aca="false">B92+0.025</f>
        <v>1</v>
      </c>
      <c r="C94" s="46"/>
      <c r="D94" s="47" t="n">
        <v>3.55</v>
      </c>
      <c r="E94" s="48"/>
      <c r="F94" s="60"/>
      <c r="G94" s="47" t="n">
        <v>10.33</v>
      </c>
      <c r="H94" s="48"/>
      <c r="I94" s="60"/>
      <c r="J94" s="47" t="n">
        <v>0</v>
      </c>
      <c r="K94" s="48"/>
      <c r="L94" s="49"/>
      <c r="M94" s="50" t="n">
        <v>6.75</v>
      </c>
      <c r="N94" s="48"/>
      <c r="O94" s="51"/>
      <c r="P94" s="47" t="n">
        <v>0.48</v>
      </c>
      <c r="Q94" s="48"/>
      <c r="R94" s="49"/>
      <c r="S94" s="47" t="n">
        <v>0.2</v>
      </c>
      <c r="T94" s="48"/>
      <c r="U94" s="49"/>
      <c r="V94" s="47" t="n">
        <v>5.03</v>
      </c>
      <c r="W94" s="48"/>
      <c r="X94" s="49"/>
      <c r="Y94" s="50" t="n">
        <v>1.32</v>
      </c>
      <c r="Z94" s="48"/>
      <c r="AA94" s="51"/>
      <c r="AB94" s="47" t="n">
        <v>4</v>
      </c>
      <c r="AC94" s="48"/>
      <c r="AD94" s="49"/>
      <c r="AE94" s="50" t="n">
        <v>7.92</v>
      </c>
      <c r="AF94" s="48"/>
      <c r="AG94" s="51"/>
      <c r="AH94" s="52"/>
      <c r="AI94" s="53"/>
      <c r="AJ94" s="54"/>
      <c r="AK94" s="50" t="n">
        <v>10.15</v>
      </c>
      <c r="AL94" s="48"/>
      <c r="AM94" s="49"/>
      <c r="AN94" s="50" t="n">
        <v>0</v>
      </c>
      <c r="AO94" s="48"/>
      <c r="AP94" s="49"/>
      <c r="AQ94" s="50" t="n">
        <v>1.51</v>
      </c>
      <c r="AR94" s="48"/>
      <c r="AS94" s="51"/>
      <c r="AT94" s="47"/>
      <c r="AU94" s="48"/>
      <c r="AV94" s="49"/>
      <c r="AW94" s="47"/>
      <c r="AX94" s="48"/>
      <c r="AY94" s="49"/>
      <c r="AZ94" s="47"/>
      <c r="BA94" s="48"/>
      <c r="BB94" s="49"/>
      <c r="BC94" s="47"/>
      <c r="BD94" s="48"/>
      <c r="BE94" s="49"/>
    </row>
    <row r="95" s="66" customFormat="true" ht="10.2" hidden="false" customHeight="true" outlineLevel="0" collapsed="false">
      <c r="A95" s="55"/>
      <c r="B95" s="56"/>
      <c r="C95" s="57" t="n">
        <f aca="false">(B96-B94)*1000</f>
        <v>24.9999999999999</v>
      </c>
      <c r="D95" s="58"/>
      <c r="E95" s="59" t="n">
        <f aca="false">(D94+D96)/2</f>
        <v>3.875</v>
      </c>
      <c r="F95" s="60" t="n">
        <f aca="false">E95*$C95</f>
        <v>96.8749999999997</v>
      </c>
      <c r="G95" s="58"/>
      <c r="H95" s="59" t="n">
        <f aca="false">(G94+G96)/2</f>
        <v>8.49</v>
      </c>
      <c r="I95" s="60" t="n">
        <f aca="false">H95*$C95</f>
        <v>212.249999999999</v>
      </c>
      <c r="J95" s="58"/>
      <c r="K95" s="59" t="n">
        <f aca="false">(J94+J96)/2</f>
        <v>0</v>
      </c>
      <c r="L95" s="60" t="n">
        <f aca="false">K95*$C95</f>
        <v>0</v>
      </c>
      <c r="M95" s="61"/>
      <c r="N95" s="59" t="n">
        <f aca="false">(M94+M96)/2</f>
        <v>5.62</v>
      </c>
      <c r="O95" s="62" t="n">
        <f aca="false">N95*C95</f>
        <v>140.5</v>
      </c>
      <c r="P95" s="58"/>
      <c r="Q95" s="59" t="n">
        <f aca="false">(P94+P96)/2</f>
        <v>0.34</v>
      </c>
      <c r="R95" s="60" t="n">
        <f aca="false">Q95*$C95</f>
        <v>8.49999999999997</v>
      </c>
      <c r="S95" s="58"/>
      <c r="T95" s="59" t="n">
        <f aca="false">(S94+S96)/2</f>
        <v>0.2</v>
      </c>
      <c r="U95" s="60" t="n">
        <f aca="false">T95*C95</f>
        <v>4.99999999999998</v>
      </c>
      <c r="V95" s="58"/>
      <c r="W95" s="59" t="n">
        <f aca="false">(V94+V96)/2</f>
        <v>5.035</v>
      </c>
      <c r="X95" s="60" t="n">
        <f aca="false">W95*C95</f>
        <v>125.875</v>
      </c>
      <c r="Y95" s="61"/>
      <c r="Z95" s="59" t="n">
        <f aca="false">(Y94+Y96)/2</f>
        <v>1.35</v>
      </c>
      <c r="AA95" s="62" t="n">
        <f aca="false">Z95*C95</f>
        <v>33.7499999999999</v>
      </c>
      <c r="AB95" s="58"/>
      <c r="AC95" s="59" t="n">
        <f aca="false">(AB94+AB96)/2</f>
        <v>4</v>
      </c>
      <c r="AD95" s="60" t="n">
        <f aca="false">AC95*C95</f>
        <v>99.9999999999996</v>
      </c>
      <c r="AE95" s="61"/>
      <c r="AF95" s="59" t="n">
        <f aca="false">(AE94+AE96)/2</f>
        <v>6.29</v>
      </c>
      <c r="AG95" s="62" t="n">
        <f aca="false">AF95*C95</f>
        <v>157.249999999999</v>
      </c>
      <c r="AH95" s="63"/>
      <c r="AI95" s="64"/>
      <c r="AJ95" s="65"/>
      <c r="AK95" s="61"/>
      <c r="AL95" s="59" t="n">
        <f aca="false">(AK94+AK96)/2</f>
        <v>8.43</v>
      </c>
      <c r="AM95" s="60" t="n">
        <f aca="false">AL95*$C$9</f>
        <v>210.75</v>
      </c>
      <c r="AN95" s="61"/>
      <c r="AO95" s="59" t="n">
        <f aca="false">(AN94+AN96)/2</f>
        <v>0</v>
      </c>
      <c r="AP95" s="60" t="n">
        <f aca="false">AO95*C95</f>
        <v>0</v>
      </c>
      <c r="AQ95" s="61"/>
      <c r="AR95" s="59" t="n">
        <f aca="false">(AQ94+AQ96)/2</f>
        <v>1.145</v>
      </c>
      <c r="AS95" s="62" t="n">
        <f aca="false">AR95*C95</f>
        <v>28.6249999999999</v>
      </c>
      <c r="AT95" s="58"/>
      <c r="AU95" s="59"/>
      <c r="AV95" s="60"/>
      <c r="AW95" s="58"/>
      <c r="AX95" s="59"/>
      <c r="AY95" s="60"/>
      <c r="AZ95" s="58"/>
      <c r="BA95" s="59"/>
      <c r="BB95" s="60"/>
      <c r="BC95" s="58"/>
      <c r="BD95" s="59"/>
      <c r="BE95" s="60"/>
    </row>
    <row r="96" s="66" customFormat="true" ht="10.2" hidden="false" customHeight="true" outlineLevel="0" collapsed="false">
      <c r="A96" s="44" t="n">
        <v>42</v>
      </c>
      <c r="B96" s="45" t="n">
        <f aca="false">B94+0.025</f>
        <v>1.025</v>
      </c>
      <c r="C96" s="46"/>
      <c r="D96" s="47" t="n">
        <v>4.2</v>
      </c>
      <c r="E96" s="48"/>
      <c r="F96" s="60"/>
      <c r="G96" s="47" t="n">
        <v>6.65</v>
      </c>
      <c r="H96" s="48"/>
      <c r="I96" s="60"/>
      <c r="J96" s="47" t="n">
        <v>0</v>
      </c>
      <c r="K96" s="48"/>
      <c r="L96" s="49"/>
      <c r="M96" s="50" t="n">
        <v>4.49</v>
      </c>
      <c r="N96" s="48"/>
      <c r="O96" s="51"/>
      <c r="P96" s="47" t="n">
        <v>0.2</v>
      </c>
      <c r="Q96" s="48"/>
      <c r="R96" s="49"/>
      <c r="S96" s="47" t="n">
        <v>0.2</v>
      </c>
      <c r="T96" s="48"/>
      <c r="U96" s="49"/>
      <c r="V96" s="47" t="n">
        <v>5.04</v>
      </c>
      <c r="W96" s="48"/>
      <c r="X96" s="49"/>
      <c r="Y96" s="50" t="n">
        <v>1.38</v>
      </c>
      <c r="Z96" s="48"/>
      <c r="AA96" s="51"/>
      <c r="AB96" s="47" t="n">
        <v>4</v>
      </c>
      <c r="AC96" s="48"/>
      <c r="AD96" s="49"/>
      <c r="AE96" s="50" t="n">
        <v>4.66</v>
      </c>
      <c r="AF96" s="48"/>
      <c r="AG96" s="51"/>
      <c r="AH96" s="52"/>
      <c r="AI96" s="53"/>
      <c r="AJ96" s="54"/>
      <c r="AK96" s="50" t="n">
        <v>6.71</v>
      </c>
      <c r="AL96" s="48"/>
      <c r="AM96" s="49"/>
      <c r="AN96" s="50" t="n">
        <v>0</v>
      </c>
      <c r="AO96" s="48"/>
      <c r="AP96" s="49"/>
      <c r="AQ96" s="50" t="n">
        <v>0.78</v>
      </c>
      <c r="AR96" s="48"/>
      <c r="AS96" s="51"/>
      <c r="AT96" s="47"/>
      <c r="AU96" s="48"/>
      <c r="AV96" s="49"/>
      <c r="AW96" s="47"/>
      <c r="AX96" s="48"/>
      <c r="AY96" s="49"/>
      <c r="AZ96" s="47"/>
      <c r="BA96" s="48"/>
      <c r="BB96" s="49"/>
      <c r="BC96" s="47"/>
      <c r="BD96" s="48"/>
      <c r="BE96" s="49"/>
    </row>
    <row r="97" s="66" customFormat="true" ht="10.2" hidden="false" customHeight="true" outlineLevel="0" collapsed="false">
      <c r="A97" s="55"/>
      <c r="B97" s="56"/>
      <c r="C97" s="57" t="n">
        <f aca="false">(B98-B96)*1000</f>
        <v>24.9999999999997</v>
      </c>
      <c r="D97" s="58"/>
      <c r="E97" s="59" t="n">
        <f aca="false">(D96+D98)/2</f>
        <v>4.195</v>
      </c>
      <c r="F97" s="60" t="n">
        <f aca="false">E97*$C97</f>
        <v>104.874999999999</v>
      </c>
      <c r="G97" s="58"/>
      <c r="H97" s="59" t="n">
        <f aca="false">(G96+G98)/2</f>
        <v>9.275</v>
      </c>
      <c r="I97" s="60" t="n">
        <f aca="false">H97*$C97</f>
        <v>231.874999999997</v>
      </c>
      <c r="J97" s="58"/>
      <c r="K97" s="59" t="n">
        <f aca="false">(J96+J98)/2</f>
        <v>0</v>
      </c>
      <c r="L97" s="60" t="n">
        <f aca="false">K97*$C97</f>
        <v>0</v>
      </c>
      <c r="M97" s="61"/>
      <c r="N97" s="59" t="n">
        <f aca="false">(M96+M98)/2</f>
        <v>7.4</v>
      </c>
      <c r="O97" s="62" t="n">
        <f aca="false">N97*C97</f>
        <v>184.999999999998</v>
      </c>
      <c r="P97" s="58"/>
      <c r="Q97" s="59" t="n">
        <f aca="false">(P96+P98)/2</f>
        <v>0.25</v>
      </c>
      <c r="R97" s="60" t="n">
        <f aca="false">Q97*$C97</f>
        <v>6.24999999999992</v>
      </c>
      <c r="S97" s="58"/>
      <c r="T97" s="59" t="n">
        <f aca="false">(S96+S98)/2</f>
        <v>0.2</v>
      </c>
      <c r="U97" s="60" t="n">
        <f aca="false">T97*C97</f>
        <v>4.99999999999994</v>
      </c>
      <c r="V97" s="58"/>
      <c r="W97" s="59" t="n">
        <f aca="false">(V96+V98)/2</f>
        <v>5.08</v>
      </c>
      <c r="X97" s="60" t="n">
        <f aca="false">W97*C97</f>
        <v>126.999999999998</v>
      </c>
      <c r="Y97" s="61"/>
      <c r="Z97" s="59" t="n">
        <f aca="false">(Y96+Y98)/2</f>
        <v>1.47</v>
      </c>
      <c r="AA97" s="62" t="n">
        <f aca="false">Z97*C97</f>
        <v>36.7499999999995</v>
      </c>
      <c r="AB97" s="58"/>
      <c r="AC97" s="59" t="n">
        <f aca="false">(AB96+AB98)/2</f>
        <v>4</v>
      </c>
      <c r="AD97" s="60" t="n">
        <f aca="false">AC97*C97</f>
        <v>99.9999999999988</v>
      </c>
      <c r="AE97" s="61"/>
      <c r="AF97" s="59" t="n">
        <f aca="false">(AE96+AE98)/2</f>
        <v>5.955</v>
      </c>
      <c r="AG97" s="62" t="n">
        <f aca="false">AF97*C97</f>
        <v>148.874999999998</v>
      </c>
      <c r="AH97" s="63"/>
      <c r="AI97" s="64"/>
      <c r="AJ97" s="65"/>
      <c r="AK97" s="61"/>
      <c r="AL97" s="59" t="n">
        <f aca="false">(AK96+AK98)/2</f>
        <v>7.76</v>
      </c>
      <c r="AM97" s="60" t="n">
        <f aca="false">AL97*$C$9</f>
        <v>194</v>
      </c>
      <c r="AN97" s="61"/>
      <c r="AO97" s="59" t="n">
        <f aca="false">(AN96+AN98)/2</f>
        <v>0</v>
      </c>
      <c r="AP97" s="60" t="n">
        <f aca="false">AO97*C97</f>
        <v>0</v>
      </c>
      <c r="AQ97" s="61"/>
      <c r="AR97" s="59" t="n">
        <f aca="false">(AQ96+AQ98)/2</f>
        <v>1.11</v>
      </c>
      <c r="AS97" s="62" t="n">
        <f aca="false">AR97*C97</f>
        <v>27.7499999999997</v>
      </c>
      <c r="AT97" s="58"/>
      <c r="AU97" s="59"/>
      <c r="AV97" s="60"/>
      <c r="AW97" s="58"/>
      <c r="AX97" s="59"/>
      <c r="AY97" s="60"/>
      <c r="AZ97" s="58"/>
      <c r="BA97" s="59"/>
      <c r="BB97" s="60"/>
      <c r="BC97" s="58"/>
      <c r="BD97" s="59"/>
      <c r="BE97" s="60"/>
    </row>
    <row r="98" s="66" customFormat="true" ht="10.2" hidden="false" customHeight="true" outlineLevel="0" collapsed="false">
      <c r="A98" s="44" t="n">
        <v>43</v>
      </c>
      <c r="B98" s="45" t="n">
        <v>1.05</v>
      </c>
      <c r="C98" s="46"/>
      <c r="D98" s="47" t="n">
        <v>4.19</v>
      </c>
      <c r="E98" s="48"/>
      <c r="F98" s="60"/>
      <c r="G98" s="47" t="n">
        <v>11.9</v>
      </c>
      <c r="H98" s="48"/>
      <c r="I98" s="60"/>
      <c r="J98" s="47" t="n">
        <v>0</v>
      </c>
      <c r="K98" s="48"/>
      <c r="L98" s="49"/>
      <c r="M98" s="50" t="n">
        <v>10.31</v>
      </c>
      <c r="N98" s="48"/>
      <c r="O98" s="51"/>
      <c r="P98" s="47" t="n">
        <v>0.3</v>
      </c>
      <c r="Q98" s="48"/>
      <c r="R98" s="49"/>
      <c r="S98" s="47" t="n">
        <v>0.2</v>
      </c>
      <c r="T98" s="48"/>
      <c r="U98" s="49"/>
      <c r="V98" s="47" t="n">
        <v>5.12</v>
      </c>
      <c r="W98" s="48"/>
      <c r="X98" s="49"/>
      <c r="Y98" s="50" t="n">
        <v>1.56</v>
      </c>
      <c r="Z98" s="48"/>
      <c r="AA98" s="51"/>
      <c r="AB98" s="47" t="n">
        <v>4</v>
      </c>
      <c r="AC98" s="48"/>
      <c r="AD98" s="49"/>
      <c r="AE98" s="50" t="n">
        <f aca="false">3.05+2.65+1.55</f>
        <v>7.25</v>
      </c>
      <c r="AF98" s="48"/>
      <c r="AG98" s="51"/>
      <c r="AH98" s="52"/>
      <c r="AI98" s="53"/>
      <c r="AJ98" s="54"/>
      <c r="AK98" s="50" t="n">
        <v>8.81</v>
      </c>
      <c r="AL98" s="48"/>
      <c r="AM98" s="49"/>
      <c r="AN98" s="50" t="n">
        <v>0</v>
      </c>
      <c r="AO98" s="48"/>
      <c r="AP98" s="49"/>
      <c r="AQ98" s="50" t="n">
        <v>1.44</v>
      </c>
      <c r="AR98" s="48"/>
      <c r="AS98" s="51"/>
      <c r="AT98" s="47"/>
      <c r="AU98" s="48"/>
      <c r="AV98" s="49"/>
      <c r="AW98" s="47"/>
      <c r="AX98" s="48"/>
      <c r="AY98" s="49"/>
      <c r="AZ98" s="47"/>
      <c r="BA98" s="48"/>
      <c r="BB98" s="49"/>
      <c r="BC98" s="47"/>
      <c r="BD98" s="48"/>
      <c r="BE98" s="49"/>
    </row>
    <row r="99" s="66" customFormat="true" ht="10.2" hidden="false" customHeight="true" outlineLevel="0" collapsed="false">
      <c r="A99" s="55"/>
      <c r="B99" s="56"/>
      <c r="C99" s="57" t="n">
        <f aca="false">(B100-B98)*1000</f>
        <v>24.9999999999999</v>
      </c>
      <c r="D99" s="58"/>
      <c r="E99" s="59" t="n">
        <f aca="false">(D98+D100)/2</f>
        <v>2.095</v>
      </c>
      <c r="F99" s="60" t="n">
        <f aca="false">E99*$C99</f>
        <v>52.3749999999998</v>
      </c>
      <c r="G99" s="58"/>
      <c r="H99" s="59" t="n">
        <f aca="false">(G98+G100)/2</f>
        <v>11.745</v>
      </c>
      <c r="I99" s="60" t="n">
        <f aca="false">H99*$C99</f>
        <v>293.624999999999</v>
      </c>
      <c r="J99" s="58"/>
      <c r="K99" s="59" t="n">
        <f aca="false">(J98+J100)/2</f>
        <v>0</v>
      </c>
      <c r="L99" s="60" t="n">
        <f aca="false">K99*$C99</f>
        <v>0</v>
      </c>
      <c r="M99" s="61"/>
      <c r="N99" s="59" t="n">
        <f aca="false">(M98+M100)/2</f>
        <v>5.935</v>
      </c>
      <c r="O99" s="62" t="n">
        <f aca="false">N99*C99</f>
        <v>148.375</v>
      </c>
      <c r="P99" s="58"/>
      <c r="Q99" s="59" t="n">
        <f aca="false">(P98+P100)/2</f>
        <v>0.15</v>
      </c>
      <c r="R99" s="60" t="n">
        <f aca="false">Q99*$C99</f>
        <v>3.74999999999999</v>
      </c>
      <c r="S99" s="58"/>
      <c r="T99" s="59" t="n">
        <f aca="false">(S98+S100)/2</f>
        <v>0.1</v>
      </c>
      <c r="U99" s="60" t="n">
        <f aca="false">T99*C99</f>
        <v>2.49999999999999</v>
      </c>
      <c r="V99" s="58"/>
      <c r="W99" s="59" t="n">
        <f aca="false">(V98+V100)/2</f>
        <v>2.56</v>
      </c>
      <c r="X99" s="60" t="n">
        <f aca="false">W99*C99</f>
        <v>63.9999999999998</v>
      </c>
      <c r="Y99" s="61"/>
      <c r="Z99" s="59" t="n">
        <f aca="false">(Y98+Y100)/2</f>
        <v>0.78</v>
      </c>
      <c r="AA99" s="62" t="n">
        <f aca="false">Z99*C99</f>
        <v>19.4999999999999</v>
      </c>
      <c r="AB99" s="58"/>
      <c r="AC99" s="59" t="n">
        <f aca="false">(AB98+AB100)/2</f>
        <v>4</v>
      </c>
      <c r="AD99" s="60" t="n">
        <f aca="false">AC99*C99</f>
        <v>99.9999999999996</v>
      </c>
      <c r="AE99" s="61"/>
      <c r="AF99" s="59" t="n">
        <f aca="false">(AE98+AE100)/2</f>
        <v>7.375</v>
      </c>
      <c r="AG99" s="62" t="n">
        <f aca="false">AF99*C99</f>
        <v>184.374999999999</v>
      </c>
      <c r="AH99" s="63"/>
      <c r="AI99" s="64"/>
      <c r="AJ99" s="65"/>
      <c r="AK99" s="61"/>
      <c r="AL99" s="59" t="n">
        <f aca="false">(AK98+AK100)/2</f>
        <v>8.44</v>
      </c>
      <c r="AM99" s="60" t="n">
        <f aca="false">AL99*$C$9</f>
        <v>211</v>
      </c>
      <c r="AN99" s="61"/>
      <c r="AO99" s="59" t="n">
        <f aca="false">(AN98+AN100)/2</f>
        <v>0</v>
      </c>
      <c r="AP99" s="60" t="n">
        <f aca="false">AO99*C99</f>
        <v>0</v>
      </c>
      <c r="AQ99" s="61"/>
      <c r="AR99" s="59" t="n">
        <f aca="false">(AQ98+AQ100)/2</f>
        <v>1.39</v>
      </c>
      <c r="AS99" s="62" t="n">
        <f aca="false">AR99*C99</f>
        <v>34.7499999999999</v>
      </c>
      <c r="AT99" s="58"/>
      <c r="AU99" s="59"/>
      <c r="AV99" s="60"/>
      <c r="AW99" s="58"/>
      <c r="AX99" s="59"/>
      <c r="AY99" s="60"/>
      <c r="AZ99" s="58"/>
      <c r="BA99" s="59"/>
      <c r="BB99" s="60"/>
      <c r="BC99" s="58"/>
      <c r="BD99" s="59"/>
      <c r="BE99" s="60"/>
    </row>
    <row r="100" s="66" customFormat="true" ht="10.2" hidden="false" customHeight="true" outlineLevel="0" collapsed="false">
      <c r="A100" s="44" t="n">
        <v>44</v>
      </c>
      <c r="B100" s="45" t="n">
        <f aca="false">B98+0.025</f>
        <v>1.075</v>
      </c>
      <c r="C100" s="46"/>
      <c r="D100" s="47" t="n">
        <v>0</v>
      </c>
      <c r="E100" s="48"/>
      <c r="F100" s="60"/>
      <c r="G100" s="47" t="n">
        <v>11.59</v>
      </c>
      <c r="H100" s="48"/>
      <c r="I100" s="60"/>
      <c r="J100" s="47" t="n">
        <v>0</v>
      </c>
      <c r="K100" s="48"/>
      <c r="L100" s="49"/>
      <c r="M100" s="50" t="n">
        <v>1.56</v>
      </c>
      <c r="N100" s="48"/>
      <c r="O100" s="51"/>
      <c r="P100" s="47" t="n">
        <v>0</v>
      </c>
      <c r="Q100" s="48"/>
      <c r="R100" s="49"/>
      <c r="S100" s="47" t="n">
        <v>0</v>
      </c>
      <c r="T100" s="48"/>
      <c r="U100" s="49"/>
      <c r="V100" s="47" t="n">
        <v>0</v>
      </c>
      <c r="W100" s="48"/>
      <c r="X100" s="49"/>
      <c r="Y100" s="50" t="n">
        <v>0</v>
      </c>
      <c r="Z100" s="48"/>
      <c r="AA100" s="51"/>
      <c r="AB100" s="47" t="n">
        <v>4</v>
      </c>
      <c r="AC100" s="48"/>
      <c r="AD100" s="49"/>
      <c r="AE100" s="50" t="n">
        <v>7.5</v>
      </c>
      <c r="AF100" s="48"/>
      <c r="AG100" s="51"/>
      <c r="AH100" s="52" t="n">
        <v>4</v>
      </c>
      <c r="AI100" s="53"/>
      <c r="AJ100" s="54"/>
      <c r="AK100" s="50" t="n">
        <v>8.07</v>
      </c>
      <c r="AL100" s="48"/>
      <c r="AM100" s="49"/>
      <c r="AN100" s="50" t="n">
        <v>0</v>
      </c>
      <c r="AO100" s="48"/>
      <c r="AP100" s="49"/>
      <c r="AQ100" s="50" t="n">
        <v>1.34</v>
      </c>
      <c r="AR100" s="48"/>
      <c r="AS100" s="51"/>
      <c r="AT100" s="47"/>
      <c r="AU100" s="48"/>
      <c r="AV100" s="49"/>
      <c r="AW100" s="47"/>
      <c r="AX100" s="48"/>
      <c r="AY100" s="49"/>
      <c r="AZ100" s="47"/>
      <c r="BA100" s="48"/>
      <c r="BB100" s="49"/>
      <c r="BC100" s="47"/>
      <c r="BD100" s="48"/>
      <c r="BE100" s="49"/>
    </row>
    <row r="101" s="66" customFormat="true" ht="10.2" hidden="false" customHeight="true" outlineLevel="0" collapsed="false">
      <c r="A101" s="55"/>
      <c r="B101" s="56"/>
      <c r="C101" s="57" t="n">
        <f aca="false">(B102-B100)*1000</f>
        <v>6.97999999999999</v>
      </c>
      <c r="D101" s="58"/>
      <c r="E101" s="59" t="n">
        <f aca="false">(D100+D102)/2</f>
        <v>0</v>
      </c>
      <c r="F101" s="60" t="n">
        <f aca="false">E101*$C101</f>
        <v>0</v>
      </c>
      <c r="G101" s="58"/>
      <c r="H101" s="59" t="n">
        <f aca="false">(G100+G102)/2</f>
        <v>7.965</v>
      </c>
      <c r="I101" s="60" t="n">
        <f aca="false">H101*$C101</f>
        <v>55.5956999999999</v>
      </c>
      <c r="J101" s="58"/>
      <c r="K101" s="59" t="n">
        <f aca="false">(J100+J102)/2</f>
        <v>0</v>
      </c>
      <c r="L101" s="60" t="n">
        <f aca="false">K101*$C101</f>
        <v>0</v>
      </c>
      <c r="M101" s="61"/>
      <c r="N101" s="59" t="n">
        <f aca="false">(M100+M102)/2</f>
        <v>0.855</v>
      </c>
      <c r="O101" s="62" t="n">
        <f aca="false">N101*C101</f>
        <v>5.96789999999999</v>
      </c>
      <c r="P101" s="58"/>
      <c r="Q101" s="59" t="n">
        <f aca="false">(P100+P102)/2</f>
        <v>0</v>
      </c>
      <c r="R101" s="60" t="n">
        <f aca="false">Q101*$C101</f>
        <v>0</v>
      </c>
      <c r="S101" s="58"/>
      <c r="T101" s="59" t="n">
        <f aca="false">(S100+S102)/2</f>
        <v>0</v>
      </c>
      <c r="U101" s="60" t="n">
        <f aca="false">T101*C101</f>
        <v>0</v>
      </c>
      <c r="V101" s="58"/>
      <c r="W101" s="59" t="n">
        <f aca="false">(V100+V102)/2</f>
        <v>0</v>
      </c>
      <c r="X101" s="60" t="n">
        <f aca="false">W101*C101</f>
        <v>0</v>
      </c>
      <c r="Y101" s="61"/>
      <c r="Z101" s="59" t="n">
        <f aca="false">(Y100+Y102)/2</f>
        <v>0</v>
      </c>
      <c r="AA101" s="62" t="n">
        <f aca="false">Z101*C101</f>
        <v>0</v>
      </c>
      <c r="AB101" s="58"/>
      <c r="AC101" s="59" t="n">
        <f aca="false">(AB100+AB102)/2</f>
        <v>4</v>
      </c>
      <c r="AD101" s="60" t="n">
        <f aca="false">AC101*C101</f>
        <v>27.9199999999999</v>
      </c>
      <c r="AE101" s="61"/>
      <c r="AF101" s="59" t="n">
        <f aca="false">(AE100+AE102)/2</f>
        <v>3.75</v>
      </c>
      <c r="AG101" s="62" t="n">
        <f aca="false">AF101*C101</f>
        <v>26.1749999999999</v>
      </c>
      <c r="AH101" s="63"/>
      <c r="AI101" s="64" t="n">
        <v>16.87</v>
      </c>
      <c r="AJ101" s="65" t="n">
        <f aca="false">AI101*AH100</f>
        <v>67.48</v>
      </c>
      <c r="AK101" s="61"/>
      <c r="AL101" s="59" t="n">
        <f aca="false">(AK100+AK102)/2</f>
        <v>4.035</v>
      </c>
      <c r="AM101" s="60" t="n">
        <f aca="false">AL101*$C$9</f>
        <v>100.875</v>
      </c>
      <c r="AN101" s="61"/>
      <c r="AO101" s="59" t="n">
        <f aca="false">(AN100+AN102)/2</f>
        <v>0</v>
      </c>
      <c r="AP101" s="60" t="n">
        <f aca="false">AO101*C101</f>
        <v>0</v>
      </c>
      <c r="AQ101" s="61"/>
      <c r="AR101" s="59" t="n">
        <f aca="false">(AQ100+AQ102)/2</f>
        <v>0.67</v>
      </c>
      <c r="AS101" s="62" t="n">
        <f aca="false">AR101*C101</f>
        <v>4.67659999999999</v>
      </c>
      <c r="AT101" s="58"/>
      <c r="AU101" s="59"/>
      <c r="AV101" s="60"/>
      <c r="AW101" s="58"/>
      <c r="AX101" s="59"/>
      <c r="AY101" s="60"/>
      <c r="AZ101" s="58"/>
      <c r="BA101" s="59"/>
      <c r="BB101" s="60"/>
      <c r="BC101" s="58"/>
      <c r="BD101" s="59"/>
      <c r="BE101" s="60"/>
    </row>
    <row r="102" s="43" customFormat="true" ht="10.2" hidden="false" customHeight="true" outlineLevel="0" collapsed="false">
      <c r="A102" s="44" t="n">
        <v>45</v>
      </c>
      <c r="B102" s="45" t="n">
        <v>1.08198</v>
      </c>
      <c r="C102" s="46"/>
      <c r="D102" s="47" t="n">
        <v>0</v>
      </c>
      <c r="E102" s="48"/>
      <c r="F102" s="49"/>
      <c r="G102" s="47" t="n">
        <v>4.34</v>
      </c>
      <c r="H102" s="48"/>
      <c r="I102" s="49"/>
      <c r="J102" s="47" t="n">
        <v>0</v>
      </c>
      <c r="K102" s="48"/>
      <c r="L102" s="49"/>
      <c r="M102" s="50" t="n">
        <v>0.15</v>
      </c>
      <c r="N102" s="48"/>
      <c r="O102" s="51"/>
      <c r="P102" s="47" t="n">
        <v>0</v>
      </c>
      <c r="Q102" s="48"/>
      <c r="R102" s="49"/>
      <c r="S102" s="47" t="n">
        <v>0</v>
      </c>
      <c r="T102" s="48"/>
      <c r="U102" s="49"/>
      <c r="V102" s="47" t="n">
        <v>0</v>
      </c>
      <c r="W102" s="48"/>
      <c r="X102" s="49"/>
      <c r="Y102" s="50" t="n">
        <v>0</v>
      </c>
      <c r="Z102" s="48"/>
      <c r="AA102" s="51"/>
      <c r="AB102" s="47" t="n">
        <v>4</v>
      </c>
      <c r="AC102" s="48"/>
      <c r="AD102" s="49"/>
      <c r="AE102" s="50" t="n">
        <v>0</v>
      </c>
      <c r="AF102" s="48"/>
      <c r="AG102" s="51"/>
      <c r="AH102" s="52"/>
      <c r="AI102" s="53"/>
      <c r="AJ102" s="54"/>
      <c r="AK102" s="50" t="n">
        <v>0</v>
      </c>
      <c r="AL102" s="48"/>
      <c r="AM102" s="49"/>
      <c r="AN102" s="50" t="n">
        <v>0</v>
      </c>
      <c r="AO102" s="48"/>
      <c r="AP102" s="49"/>
      <c r="AQ102" s="50" t="n">
        <v>0</v>
      </c>
      <c r="AR102" s="48"/>
      <c r="AS102" s="51"/>
      <c r="AT102" s="47"/>
      <c r="AU102" s="48"/>
      <c r="AV102" s="49"/>
      <c r="AW102" s="47"/>
      <c r="AX102" s="48"/>
      <c r="AY102" s="49"/>
      <c r="AZ102" s="47"/>
      <c r="BA102" s="48"/>
      <c r="BB102" s="49"/>
      <c r="BC102" s="47"/>
      <c r="BD102" s="48"/>
      <c r="BE102" s="49"/>
    </row>
    <row r="103" s="66" customFormat="true" ht="19.8" hidden="false" customHeight="true" outlineLevel="0" collapsed="false">
      <c r="A103" s="72" t="s">
        <v>31</v>
      </c>
      <c r="B103" s="56"/>
      <c r="C103" s="46" t="n">
        <v>21</v>
      </c>
      <c r="D103" s="47"/>
      <c r="E103" s="48"/>
      <c r="F103" s="60"/>
      <c r="G103" s="47"/>
      <c r="H103" s="48"/>
      <c r="I103" s="60"/>
      <c r="J103" s="47"/>
      <c r="K103" s="48"/>
      <c r="L103" s="49"/>
      <c r="M103" s="50"/>
      <c r="N103" s="48"/>
      <c r="O103" s="51"/>
      <c r="P103" s="47"/>
      <c r="Q103" s="48"/>
      <c r="R103" s="49"/>
      <c r="S103" s="47"/>
      <c r="T103" s="48"/>
      <c r="U103" s="49"/>
      <c r="V103" s="47"/>
      <c r="W103" s="48"/>
      <c r="X103" s="49"/>
      <c r="Y103" s="50"/>
      <c r="Z103" s="48"/>
      <c r="AA103" s="51"/>
      <c r="AB103" s="47"/>
      <c r="AC103" s="48"/>
      <c r="AD103" s="49"/>
      <c r="AE103" s="50"/>
      <c r="AF103" s="48"/>
      <c r="AG103" s="51"/>
      <c r="AH103" s="52"/>
      <c r="AI103" s="53"/>
      <c r="AJ103" s="54"/>
      <c r="AK103" s="50"/>
      <c r="AL103" s="48"/>
      <c r="AM103" s="49"/>
      <c r="AN103" s="50"/>
      <c r="AO103" s="48"/>
      <c r="AP103" s="49"/>
      <c r="AQ103" s="50"/>
      <c r="AR103" s="48"/>
      <c r="AS103" s="51"/>
      <c r="AT103" s="47"/>
      <c r="AU103" s="48"/>
      <c r="AV103" s="49"/>
      <c r="AW103" s="47"/>
      <c r="AX103" s="48"/>
      <c r="AY103" s="49"/>
      <c r="AZ103" s="47"/>
      <c r="BA103" s="48"/>
      <c r="BB103" s="49"/>
      <c r="BC103" s="47"/>
      <c r="BD103" s="48"/>
      <c r="BE103" s="49"/>
    </row>
    <row r="104" s="66" customFormat="true" ht="20.4" hidden="false" customHeight="true" outlineLevel="0" collapsed="false">
      <c r="A104" s="55"/>
      <c r="B104" s="56"/>
      <c r="C104" s="57"/>
      <c r="D104" s="58"/>
      <c r="E104" s="59"/>
      <c r="F104" s="60"/>
      <c r="G104" s="58"/>
      <c r="H104" s="59"/>
      <c r="I104" s="60"/>
      <c r="J104" s="58"/>
      <c r="K104" s="59"/>
      <c r="L104" s="60"/>
      <c r="M104" s="61"/>
      <c r="N104" s="59"/>
      <c r="O104" s="62"/>
      <c r="P104" s="58"/>
      <c r="Q104" s="59"/>
      <c r="R104" s="60"/>
      <c r="S104" s="58"/>
      <c r="T104" s="59"/>
      <c r="U104" s="60"/>
      <c r="V104" s="58"/>
      <c r="W104" s="59"/>
      <c r="X104" s="60"/>
      <c r="Y104" s="61"/>
      <c r="Z104" s="59"/>
      <c r="AA104" s="62"/>
      <c r="AB104" s="58"/>
      <c r="AC104" s="59"/>
      <c r="AD104" s="60"/>
      <c r="AE104" s="61"/>
      <c r="AF104" s="59"/>
      <c r="AG104" s="62"/>
      <c r="AH104" s="63"/>
      <c r="AI104" s="64"/>
      <c r="AJ104" s="65"/>
      <c r="AK104" s="61"/>
      <c r="AL104" s="59"/>
      <c r="AM104" s="60"/>
      <c r="AN104" s="61"/>
      <c r="AO104" s="59"/>
      <c r="AP104" s="60"/>
      <c r="AQ104" s="61"/>
      <c r="AR104" s="59"/>
      <c r="AS104" s="62"/>
      <c r="AT104" s="58"/>
      <c r="AU104" s="59"/>
      <c r="AV104" s="60"/>
      <c r="AW104" s="58"/>
      <c r="AX104" s="59" t="n">
        <v>82.18</v>
      </c>
      <c r="AY104" s="60" t="n">
        <f aca="false">AX104*0.3</f>
        <v>24.654</v>
      </c>
      <c r="AZ104" s="58"/>
      <c r="BA104" s="59" t="n">
        <f aca="false">AX104</f>
        <v>82.18</v>
      </c>
      <c r="BB104" s="60" t="n">
        <f aca="false">BA104*0.2</f>
        <v>16.436</v>
      </c>
      <c r="BC104" s="58"/>
      <c r="BD104" s="59" t="n">
        <f aca="false">0.4*5.9*0.8</f>
        <v>1.888</v>
      </c>
      <c r="BE104" s="60" t="n">
        <f aca="false">BD104</f>
        <v>1.888</v>
      </c>
    </row>
    <row r="105" s="78" customFormat="true" ht="30" hidden="false" customHeight="true" outlineLevel="0" collapsed="false">
      <c r="A105" s="73" t="s">
        <v>32</v>
      </c>
      <c r="B105" s="73"/>
      <c r="C105" s="73"/>
      <c r="D105" s="74" t="n">
        <f aca="false">SUM(F8:F103)</f>
        <v>8942.91</v>
      </c>
      <c r="E105" s="74"/>
      <c r="F105" s="75" t="s">
        <v>33</v>
      </c>
      <c r="G105" s="74" t="n">
        <f aca="false">SUM(I8:I103)</f>
        <v>9667.7207</v>
      </c>
      <c r="H105" s="74"/>
      <c r="I105" s="75" t="s">
        <v>33</v>
      </c>
      <c r="J105" s="74" t="n">
        <f aca="false">SUM(L8:L103)</f>
        <v>8270.03500000001</v>
      </c>
      <c r="K105" s="74"/>
      <c r="L105" s="75" t="s">
        <v>33</v>
      </c>
      <c r="M105" s="76" t="n">
        <f aca="false">SUM(O9:O103)</f>
        <v>12060.7579</v>
      </c>
      <c r="N105" s="76"/>
      <c r="O105" s="77" t="s">
        <v>34</v>
      </c>
      <c r="P105" s="74" t="n">
        <f aca="false">SUM(R9:R103)</f>
        <v>668.25</v>
      </c>
      <c r="Q105" s="74"/>
      <c r="R105" s="77" t="s">
        <v>34</v>
      </c>
      <c r="S105" s="74" t="n">
        <f aca="false">SUM(U9:U103)</f>
        <v>216.6</v>
      </c>
      <c r="T105" s="74"/>
      <c r="U105" s="75" t="s">
        <v>34</v>
      </c>
      <c r="V105" s="74" t="n">
        <f aca="false">SUM(X8:X103)</f>
        <v>4849.395</v>
      </c>
      <c r="W105" s="74"/>
      <c r="X105" s="77" t="s">
        <v>33</v>
      </c>
      <c r="Y105" s="76" t="n">
        <f aca="false">SUM(AA8:AA103)</f>
        <v>1369.75</v>
      </c>
      <c r="Z105" s="76"/>
      <c r="AA105" s="75" t="s">
        <v>34</v>
      </c>
      <c r="AB105" s="74" t="n">
        <f aca="false">SUM(AD9:AD103)</f>
        <v>4344.17</v>
      </c>
      <c r="AC105" s="74"/>
      <c r="AD105" s="77" t="s">
        <v>33</v>
      </c>
      <c r="AE105" s="74" t="n">
        <f aca="false">SUM(AG9:AG103)</f>
        <v>12033.585</v>
      </c>
      <c r="AF105" s="74"/>
      <c r="AG105" s="77" t="s">
        <v>33</v>
      </c>
      <c r="AH105" s="76" t="n">
        <f aca="false">SUM(AJ9:AJ103)</f>
        <v>67.48</v>
      </c>
      <c r="AI105" s="76"/>
      <c r="AJ105" s="75" t="s">
        <v>33</v>
      </c>
      <c r="AK105" s="76" t="n">
        <f aca="false">SUM(AM9:AM103)-AH105</f>
        <v>13642.0675</v>
      </c>
      <c r="AL105" s="76"/>
      <c r="AM105" s="75" t="s">
        <v>33</v>
      </c>
      <c r="AN105" s="74" t="n">
        <f aca="false">SUM(AP9:AP103)</f>
        <v>420.75</v>
      </c>
      <c r="AO105" s="74"/>
      <c r="AP105" s="75" t="s">
        <v>33</v>
      </c>
      <c r="AQ105" s="74" t="n">
        <f aca="false">SUM(AS9:AS103)</f>
        <v>1165.9266</v>
      </c>
      <c r="AR105" s="74"/>
      <c r="AS105" s="77" t="s">
        <v>34</v>
      </c>
      <c r="AT105" s="74" t="n">
        <f aca="false">SUM(AV9:AV103)</f>
        <v>8.14275</v>
      </c>
      <c r="AU105" s="74"/>
      <c r="AV105" s="75" t="s">
        <v>34</v>
      </c>
      <c r="AW105" s="74" t="n">
        <f aca="false">AY104</f>
        <v>24.654</v>
      </c>
      <c r="AX105" s="74"/>
      <c r="AY105" s="75" t="s">
        <v>34</v>
      </c>
      <c r="AZ105" s="74" t="n">
        <f aca="false">BB104</f>
        <v>16.436</v>
      </c>
      <c r="BA105" s="74"/>
      <c r="BB105" s="75" t="s">
        <v>34</v>
      </c>
      <c r="BC105" s="74" t="n">
        <f aca="false">BE104</f>
        <v>1.888</v>
      </c>
      <c r="BD105" s="74"/>
      <c r="BE105" s="75" t="s">
        <v>34</v>
      </c>
    </row>
    <row r="106" s="43" customFormat="true" ht="10.2" hidden="false" customHeight="true" outlineLevel="0" collapsed="false">
      <c r="A106" s="8"/>
      <c r="B106" s="10"/>
      <c r="C106" s="10"/>
      <c r="D106" s="11"/>
      <c r="E106" s="12"/>
      <c r="F106" s="12"/>
      <c r="G106" s="12"/>
      <c r="H106" s="12"/>
      <c r="I106" s="12"/>
      <c r="J106" s="12"/>
      <c r="K106" s="12"/>
      <c r="L106" s="12"/>
      <c r="M106" s="11"/>
      <c r="N106" s="12"/>
      <c r="O106" s="12"/>
      <c r="P106" s="12"/>
      <c r="Q106" s="12"/>
      <c r="R106" s="12"/>
      <c r="S106" s="12"/>
      <c r="T106" s="12"/>
      <c r="U106" s="12"/>
      <c r="V106" s="11"/>
      <c r="W106" s="12"/>
      <c r="X106" s="12"/>
      <c r="Y106" s="11"/>
      <c r="Z106" s="12"/>
      <c r="AA106" s="12"/>
      <c r="AB106" s="11"/>
      <c r="AC106" s="12"/>
      <c r="AD106" s="12"/>
      <c r="AE106" s="11"/>
      <c r="AF106" s="12"/>
      <c r="AG106" s="12"/>
      <c r="AH106" s="12"/>
      <c r="AI106" s="12"/>
      <c r="AJ106" s="12"/>
      <c r="AT106" s="79"/>
      <c r="AW106" s="79"/>
      <c r="AZ106" s="79"/>
      <c r="BC106" s="79"/>
    </row>
    <row r="107" s="43" customFormat="true" ht="12.75" hidden="false" customHeight="true" outlineLevel="0" collapsed="false">
      <c r="A107" s="8"/>
      <c r="B107" s="10"/>
      <c r="C107" s="10"/>
      <c r="D107" s="11"/>
      <c r="E107" s="12"/>
      <c r="F107" s="12"/>
      <c r="G107" s="12"/>
      <c r="H107" s="12"/>
      <c r="I107" s="12"/>
      <c r="J107" s="12"/>
      <c r="K107" s="12"/>
      <c r="L107" s="12"/>
      <c r="M107" s="11" t="s">
        <v>35</v>
      </c>
      <c r="N107" s="12"/>
      <c r="O107" s="12"/>
      <c r="P107" s="12"/>
      <c r="Q107" s="12"/>
      <c r="R107" s="12"/>
      <c r="S107" s="12"/>
      <c r="T107" s="12"/>
      <c r="U107" s="12"/>
      <c r="V107" s="11"/>
      <c r="W107" s="12"/>
      <c r="X107" s="12"/>
      <c r="Y107" s="11"/>
      <c r="Z107" s="12"/>
      <c r="AA107" s="12"/>
      <c r="AB107" s="11"/>
      <c r="AC107" s="12"/>
      <c r="AD107" s="12"/>
      <c r="AE107" s="11"/>
      <c r="AF107" s="12"/>
      <c r="AG107" s="12"/>
      <c r="AH107" s="12"/>
      <c r="AI107" s="12"/>
      <c r="AJ107" s="12"/>
      <c r="AQ107" s="43" t="s">
        <v>36</v>
      </c>
      <c r="AT107" s="79"/>
      <c r="AW107" s="79"/>
      <c r="AZ107" s="79"/>
      <c r="BC107" s="79"/>
    </row>
    <row r="108" s="43" customFormat="true" ht="10.2" hidden="false" customHeight="true" outlineLevel="0" collapsed="false">
      <c r="A108" s="8"/>
      <c r="B108" s="10"/>
      <c r="C108" s="10"/>
      <c r="D108" s="11"/>
      <c r="E108" s="12"/>
      <c r="F108" s="12"/>
      <c r="G108" s="12"/>
      <c r="H108" s="12"/>
      <c r="I108" s="12"/>
      <c r="J108" s="12"/>
      <c r="K108" s="12"/>
      <c r="L108" s="12"/>
      <c r="M108" s="11"/>
      <c r="N108" s="12"/>
      <c r="O108" s="12"/>
      <c r="P108" s="12"/>
      <c r="Q108" s="12"/>
      <c r="R108" s="12"/>
      <c r="S108" s="12"/>
      <c r="T108" s="12"/>
      <c r="U108" s="12"/>
      <c r="V108" s="11"/>
      <c r="W108" s="12"/>
      <c r="X108" s="12"/>
      <c r="Y108" s="11"/>
      <c r="Z108" s="12"/>
      <c r="AA108" s="12"/>
      <c r="AB108" s="11"/>
      <c r="AC108" s="12"/>
      <c r="AD108" s="12"/>
      <c r="AE108" s="11"/>
      <c r="AF108" s="12"/>
      <c r="AG108" s="12"/>
      <c r="AH108" s="12"/>
      <c r="AI108" s="12"/>
      <c r="AJ108" s="12"/>
      <c r="AT108" s="79"/>
      <c r="AW108" s="79"/>
      <c r="AZ108" s="79"/>
      <c r="BC108" s="79"/>
    </row>
    <row r="109" s="43" customFormat="true" ht="10.2" hidden="false" customHeight="true" outlineLevel="0" collapsed="false">
      <c r="A109" s="8"/>
      <c r="B109" s="10"/>
      <c r="C109" s="10"/>
      <c r="D109" s="11"/>
      <c r="E109" s="12"/>
      <c r="F109" s="12"/>
      <c r="G109" s="12"/>
      <c r="H109" s="12"/>
      <c r="I109" s="12"/>
      <c r="J109" s="12"/>
      <c r="K109" s="12"/>
      <c r="L109" s="12"/>
      <c r="M109" s="11"/>
      <c r="N109" s="12"/>
      <c r="O109" s="12"/>
      <c r="P109" s="11"/>
      <c r="Q109" s="12"/>
      <c r="R109" s="12"/>
      <c r="S109" s="12"/>
      <c r="T109" s="12"/>
      <c r="U109" s="12"/>
      <c r="V109" s="11"/>
      <c r="W109" s="12"/>
      <c r="X109" s="12"/>
      <c r="Y109" s="11"/>
      <c r="Z109" s="12"/>
      <c r="AA109" s="12"/>
      <c r="AB109" s="11"/>
      <c r="AC109" s="12"/>
      <c r="AD109" s="12"/>
      <c r="AE109" s="11"/>
      <c r="AF109" s="12"/>
      <c r="AG109" s="12"/>
      <c r="AH109" s="12"/>
      <c r="AI109" s="12"/>
      <c r="AJ109" s="12"/>
      <c r="AT109" s="79"/>
      <c r="AW109" s="79"/>
      <c r="AZ109" s="79"/>
      <c r="BC109" s="79"/>
    </row>
    <row r="110" s="43" customFormat="true" ht="10.2" hidden="false" customHeight="true" outlineLevel="0" collapsed="false">
      <c r="A110" s="8"/>
      <c r="B110" s="10"/>
      <c r="C110" s="10"/>
      <c r="D110" s="11"/>
      <c r="E110" s="12"/>
      <c r="F110" s="12"/>
      <c r="G110" s="12"/>
      <c r="H110" s="12"/>
      <c r="I110" s="12"/>
      <c r="J110" s="12"/>
      <c r="K110" s="12"/>
      <c r="L110" s="12"/>
      <c r="M110" s="11"/>
      <c r="N110" s="12"/>
      <c r="O110" s="12"/>
      <c r="P110" s="12"/>
      <c r="Q110" s="12"/>
      <c r="R110" s="12"/>
      <c r="S110" s="12"/>
      <c r="T110" s="12"/>
      <c r="U110" s="12"/>
      <c r="V110" s="11"/>
      <c r="W110" s="12"/>
      <c r="X110" s="12"/>
      <c r="Y110" s="11"/>
      <c r="Z110" s="12"/>
      <c r="AA110" s="12"/>
      <c r="AB110" s="11"/>
      <c r="AC110" s="12"/>
      <c r="AD110" s="12"/>
      <c r="AE110" s="11"/>
      <c r="AF110" s="12"/>
      <c r="AG110" s="12"/>
      <c r="AH110" s="12"/>
      <c r="AI110" s="12"/>
      <c r="AJ110" s="12"/>
      <c r="AT110" s="79"/>
      <c r="AW110" s="79"/>
      <c r="AZ110" s="79"/>
      <c r="BC110" s="79"/>
    </row>
    <row r="111" s="43" customFormat="true" ht="36" hidden="false" customHeight="true" outlineLevel="0" collapsed="false">
      <c r="A111" s="8"/>
      <c r="B111" s="10"/>
      <c r="C111" s="10"/>
      <c r="D111" s="74" t="n">
        <f aca="false">D105*0.25</f>
        <v>2235.7275</v>
      </c>
      <c r="E111" s="74"/>
      <c r="F111" s="75" t="s">
        <v>34</v>
      </c>
      <c r="G111" s="74" t="n">
        <f aca="false">G105*0.15</f>
        <v>1450.158105</v>
      </c>
      <c r="H111" s="74"/>
      <c r="I111" s="75" t="s">
        <v>34</v>
      </c>
      <c r="J111" s="74" t="n">
        <f aca="false">J105*0.45</f>
        <v>3721.51575</v>
      </c>
      <c r="K111" s="74"/>
      <c r="L111" s="75" t="s">
        <v>34</v>
      </c>
      <c r="M111" s="11"/>
      <c r="N111" s="12"/>
      <c r="O111" s="12"/>
      <c r="P111" s="12"/>
      <c r="Q111" s="12"/>
      <c r="R111" s="12"/>
      <c r="S111" s="12"/>
      <c r="T111" s="12"/>
      <c r="U111" s="12"/>
      <c r="V111" s="11"/>
      <c r="W111" s="12"/>
      <c r="X111" s="12"/>
      <c r="Y111" s="11"/>
      <c r="Z111" s="12"/>
      <c r="AA111" s="12"/>
      <c r="AB111" s="11"/>
      <c r="AC111" s="80" t="s">
        <v>37</v>
      </c>
      <c r="AD111" s="80"/>
      <c r="AE111" s="11"/>
      <c r="AF111" s="12"/>
      <c r="AG111" s="12"/>
      <c r="AH111" s="74" t="n">
        <f aca="false">AH105*0.15</f>
        <v>10.122</v>
      </c>
      <c r="AI111" s="74"/>
      <c r="AJ111" s="75" t="s">
        <v>34</v>
      </c>
      <c r="AK111" s="74" t="n">
        <f aca="false">AK105*0.15</f>
        <v>2046.310125</v>
      </c>
      <c r="AL111" s="74"/>
      <c r="AM111" s="75" t="s">
        <v>34</v>
      </c>
      <c r="AT111" s="79"/>
      <c r="AW111" s="79"/>
      <c r="AZ111" s="79"/>
      <c r="BC111" s="79"/>
    </row>
    <row r="112" s="43" customFormat="true" ht="10.2" hidden="false" customHeight="true" outlineLevel="0" collapsed="false">
      <c r="A112" s="8"/>
      <c r="B112" s="10"/>
      <c r="C112" s="10"/>
      <c r="D112" s="11"/>
      <c r="E112" s="12"/>
      <c r="F112" s="12"/>
      <c r="G112" s="12"/>
      <c r="H112" s="12"/>
      <c r="I112" s="12"/>
      <c r="J112" s="12"/>
      <c r="K112" s="12"/>
      <c r="L112" s="12"/>
      <c r="M112" s="11"/>
      <c r="N112" s="12"/>
      <c r="O112" s="12"/>
      <c r="P112" s="12"/>
      <c r="Q112" s="12"/>
      <c r="R112" s="12"/>
      <c r="S112" s="12"/>
      <c r="T112" s="12"/>
      <c r="U112" s="12"/>
      <c r="V112" s="11"/>
      <c r="W112" s="12"/>
      <c r="X112" s="12"/>
      <c r="Y112" s="11"/>
      <c r="Z112" s="12"/>
      <c r="AA112" s="12"/>
      <c r="AB112" s="11"/>
      <c r="AC112" s="12"/>
      <c r="AD112" s="12"/>
      <c r="AE112" s="11"/>
      <c r="AF112" s="12"/>
      <c r="AG112" s="12"/>
      <c r="AH112" s="12"/>
      <c r="AI112" s="12"/>
      <c r="AJ112" s="12"/>
      <c r="AT112" s="79"/>
      <c r="AW112" s="79"/>
      <c r="AZ112" s="79"/>
      <c r="BC112" s="79"/>
    </row>
    <row r="113" s="43" customFormat="true" ht="10.2" hidden="false" customHeight="true" outlineLevel="0" collapsed="false">
      <c r="A113" s="8"/>
      <c r="B113" s="10"/>
      <c r="C113" s="10"/>
      <c r="D113" s="11"/>
      <c r="E113" s="12"/>
      <c r="F113" s="12"/>
      <c r="G113" s="12"/>
      <c r="H113" s="12"/>
      <c r="I113" s="12"/>
      <c r="J113" s="12"/>
      <c r="K113" s="12"/>
      <c r="L113" s="12"/>
      <c r="M113" s="11"/>
      <c r="N113" s="12"/>
      <c r="O113" s="12"/>
      <c r="P113" s="12"/>
      <c r="Q113" s="12"/>
      <c r="R113" s="12"/>
      <c r="S113" s="12"/>
      <c r="T113" s="12"/>
      <c r="U113" s="12"/>
      <c r="V113" s="11"/>
      <c r="W113" s="12"/>
      <c r="X113" s="12"/>
      <c r="Y113" s="11"/>
      <c r="Z113" s="12"/>
      <c r="AA113" s="12"/>
      <c r="AB113" s="11"/>
      <c r="AC113" s="12"/>
      <c r="AD113" s="12"/>
      <c r="AE113" s="11"/>
      <c r="AF113" s="12"/>
      <c r="AG113" s="12"/>
      <c r="AH113" s="12"/>
      <c r="AI113" s="12"/>
      <c r="AJ113" s="12"/>
      <c r="AT113" s="79"/>
      <c r="AW113" s="79"/>
      <c r="AZ113" s="79"/>
      <c r="BC113" s="79"/>
    </row>
    <row r="114" s="43" customFormat="true" ht="27" hidden="false" customHeight="true" outlineLevel="0" collapsed="false">
      <c r="A114" s="80" t="s">
        <v>38</v>
      </c>
      <c r="B114" s="10"/>
      <c r="C114" s="80"/>
      <c r="D114" s="11"/>
      <c r="E114" s="12"/>
      <c r="F114" s="12"/>
      <c r="G114" s="74" t="n">
        <f aca="false">SUM(D111,G111,J111)</f>
        <v>7407.401355</v>
      </c>
      <c r="H114" s="74"/>
      <c r="I114" s="75" t="s">
        <v>34</v>
      </c>
      <c r="J114" s="12"/>
      <c r="K114" s="12"/>
      <c r="L114" s="12"/>
      <c r="M114" s="80" t="s">
        <v>39</v>
      </c>
      <c r="N114" s="12"/>
      <c r="O114" s="12"/>
      <c r="P114" s="74" t="n">
        <f aca="false">P105+Y105+S105+AQ105</f>
        <v>3420.5266</v>
      </c>
      <c r="Q114" s="74"/>
      <c r="R114" s="75" t="s">
        <v>34</v>
      </c>
      <c r="S114" s="12"/>
      <c r="T114" s="12" t="s">
        <v>40</v>
      </c>
      <c r="U114" s="12"/>
      <c r="V114" s="11"/>
      <c r="W114" s="12"/>
      <c r="X114" s="12"/>
      <c r="Y114" s="11"/>
      <c r="Z114" s="12"/>
      <c r="AA114" s="12"/>
      <c r="AB114" s="11"/>
      <c r="AC114" s="80"/>
      <c r="AD114" s="12"/>
      <c r="AE114" s="11"/>
      <c r="AF114" s="12"/>
      <c r="AG114" s="12"/>
      <c r="AH114" s="12"/>
      <c r="AI114" s="12"/>
      <c r="AJ114" s="12"/>
      <c r="AK114" s="81"/>
      <c r="AL114" s="81"/>
      <c r="AM114" s="82"/>
      <c r="AT114" s="79"/>
      <c r="AW114" s="79"/>
      <c r="AZ114" s="79"/>
      <c r="BC114" s="79"/>
    </row>
    <row r="115" s="43" customFormat="true" ht="10.2" hidden="false" customHeight="true" outlineLevel="0" collapsed="false">
      <c r="A115" s="8"/>
      <c r="B115" s="10"/>
      <c r="C115" s="10"/>
      <c r="D115" s="11"/>
      <c r="E115" s="12"/>
      <c r="F115" s="12"/>
      <c r="G115" s="12"/>
      <c r="H115" s="12"/>
      <c r="I115" s="12"/>
      <c r="J115" s="12"/>
      <c r="K115" s="12"/>
      <c r="L115" s="12"/>
      <c r="M115" s="11"/>
      <c r="N115" s="12"/>
      <c r="O115" s="12"/>
      <c r="P115" s="12"/>
      <c r="Q115" s="12"/>
      <c r="R115" s="12"/>
      <c r="S115" s="12"/>
      <c r="T115" s="12"/>
      <c r="U115" s="12"/>
      <c r="V115" s="11"/>
      <c r="W115" s="12"/>
      <c r="X115" s="12"/>
      <c r="Y115" s="11"/>
      <c r="Z115" s="12"/>
      <c r="AA115" s="12"/>
      <c r="AB115" s="11"/>
      <c r="AC115" s="12"/>
      <c r="AD115" s="12"/>
      <c r="AE115" s="11"/>
      <c r="AF115" s="12"/>
      <c r="AG115" s="12"/>
      <c r="AH115" s="12"/>
      <c r="AI115" s="12"/>
      <c r="AJ115" s="12"/>
      <c r="AT115" s="79"/>
      <c r="AW115" s="79"/>
      <c r="AZ115" s="79"/>
      <c r="BC115" s="79"/>
    </row>
    <row r="116" s="43" customFormat="true" ht="10.2" hidden="false" customHeight="true" outlineLevel="0" collapsed="false">
      <c r="A116" s="8"/>
      <c r="B116" s="10"/>
      <c r="C116" s="10"/>
      <c r="D116" s="11"/>
      <c r="E116" s="12"/>
      <c r="F116" s="12"/>
      <c r="G116" s="12"/>
      <c r="H116" s="12"/>
      <c r="I116" s="12"/>
      <c r="J116" s="12"/>
      <c r="K116" s="12"/>
      <c r="L116" s="12"/>
      <c r="M116" s="11"/>
      <c r="N116" s="12"/>
      <c r="O116" s="12"/>
      <c r="P116" s="12"/>
      <c r="Q116" s="12"/>
      <c r="R116" s="12"/>
      <c r="S116" s="12"/>
      <c r="T116" s="12"/>
      <c r="U116" s="12"/>
      <c r="V116" s="11"/>
      <c r="W116" s="12"/>
      <c r="X116" s="12"/>
      <c r="Y116" s="11"/>
      <c r="Z116" s="12"/>
      <c r="AA116" s="12"/>
      <c r="AB116" s="11"/>
      <c r="AC116" s="12"/>
      <c r="AD116" s="12"/>
      <c r="AE116" s="11"/>
      <c r="AF116" s="12"/>
      <c r="AG116" s="12"/>
      <c r="AH116" s="12"/>
      <c r="AI116" s="12"/>
      <c r="AJ116" s="12"/>
      <c r="AT116" s="79"/>
      <c r="AW116" s="79"/>
      <c r="AZ116" s="79"/>
      <c r="BC116" s="79"/>
    </row>
    <row r="117" s="43" customFormat="true" ht="10.2" hidden="false" customHeight="true" outlineLevel="0" collapsed="false">
      <c r="A117" s="8"/>
      <c r="B117" s="10"/>
      <c r="C117" s="10"/>
      <c r="D117" s="11"/>
      <c r="E117" s="12"/>
      <c r="F117" s="12"/>
      <c r="G117" s="12"/>
      <c r="H117" s="12"/>
      <c r="I117" s="12"/>
      <c r="J117" s="12"/>
      <c r="K117" s="12"/>
      <c r="L117" s="12"/>
      <c r="M117" s="11"/>
      <c r="N117" s="12"/>
      <c r="O117" s="12"/>
      <c r="P117" s="12"/>
      <c r="Q117" s="12"/>
      <c r="R117" s="12"/>
      <c r="S117" s="12"/>
      <c r="T117" s="12"/>
      <c r="U117" s="12"/>
      <c r="V117" s="11"/>
      <c r="W117" s="12"/>
      <c r="X117" s="12"/>
      <c r="Y117" s="11"/>
      <c r="Z117" s="12"/>
      <c r="AA117" s="12"/>
      <c r="AB117" s="11"/>
      <c r="AC117" s="12"/>
      <c r="AD117" s="12"/>
      <c r="AE117" s="11"/>
      <c r="AF117" s="12"/>
      <c r="AG117" s="12"/>
      <c r="AH117" s="12"/>
      <c r="AI117" s="12"/>
      <c r="AJ117" s="12"/>
      <c r="AT117" s="79"/>
      <c r="AW117" s="79"/>
      <c r="AZ117" s="79"/>
      <c r="BC117" s="79"/>
    </row>
    <row r="118" s="43" customFormat="true" ht="10.2" hidden="false" customHeight="true" outlineLevel="0" collapsed="false">
      <c r="A118" s="8"/>
      <c r="B118" s="10"/>
      <c r="C118" s="10"/>
      <c r="D118" s="11"/>
      <c r="E118" s="12"/>
      <c r="F118" s="12"/>
      <c r="G118" s="12"/>
      <c r="H118" s="12"/>
      <c r="I118" s="12"/>
      <c r="J118" s="12"/>
      <c r="K118" s="12"/>
      <c r="L118" s="12"/>
      <c r="M118" s="11"/>
      <c r="N118" s="12"/>
      <c r="O118" s="12"/>
      <c r="P118" s="12"/>
      <c r="Q118" s="12"/>
      <c r="R118" s="12"/>
      <c r="S118" s="12"/>
      <c r="T118" s="12"/>
      <c r="U118" s="12"/>
      <c r="V118" s="11"/>
      <c r="W118" s="12"/>
      <c r="X118" s="12"/>
      <c r="Y118" s="11"/>
      <c r="Z118" s="12"/>
      <c r="AA118" s="12"/>
      <c r="AB118" s="11"/>
      <c r="AC118" s="12"/>
      <c r="AD118" s="12"/>
      <c r="AE118" s="11"/>
      <c r="AF118" s="12"/>
      <c r="AG118" s="12"/>
      <c r="AH118" s="12"/>
      <c r="AI118" s="12"/>
      <c r="AJ118" s="12"/>
      <c r="AT118" s="79"/>
      <c r="AW118" s="79"/>
      <c r="AZ118" s="79"/>
      <c r="BC118" s="79"/>
    </row>
    <row r="119" s="43" customFormat="true" ht="27.75" hidden="false" customHeight="true" outlineLevel="0" collapsed="false">
      <c r="A119" s="8"/>
      <c r="B119" s="80" t="s">
        <v>41</v>
      </c>
      <c r="C119" s="80"/>
      <c r="D119" s="11"/>
      <c r="E119" s="12"/>
      <c r="F119" s="12"/>
      <c r="G119" s="74" t="n">
        <v>1687.3</v>
      </c>
      <c r="H119" s="74"/>
      <c r="I119" s="75" t="s">
        <v>34</v>
      </c>
      <c r="J119" s="12"/>
      <c r="K119" s="12"/>
      <c r="L119" s="12"/>
      <c r="M119" s="11"/>
      <c r="N119" s="12"/>
      <c r="O119" s="12"/>
      <c r="P119" s="12"/>
      <c r="Q119" s="12"/>
      <c r="R119" s="12"/>
      <c r="S119" s="12"/>
      <c r="T119" s="12"/>
      <c r="U119" s="12"/>
      <c r="V119" s="11"/>
      <c r="W119" s="12"/>
      <c r="X119" s="12"/>
      <c r="Y119" s="11"/>
      <c r="Z119" s="12"/>
      <c r="AA119" s="12"/>
      <c r="AB119" s="11"/>
      <c r="AC119" s="12"/>
      <c r="AD119" s="12"/>
      <c r="AE119" s="11"/>
      <c r="AF119" s="12"/>
      <c r="AG119" s="12"/>
      <c r="AH119" s="12"/>
      <c r="AI119" s="12"/>
      <c r="AJ119" s="12"/>
      <c r="AT119" s="79"/>
      <c r="AW119" s="79"/>
      <c r="AZ119" s="79"/>
      <c r="BC119" s="79"/>
    </row>
    <row r="120" s="43" customFormat="true" ht="10.2" hidden="false" customHeight="true" outlineLevel="0" collapsed="false">
      <c r="A120" s="8"/>
      <c r="B120" s="10"/>
      <c r="C120" s="80"/>
      <c r="D120" s="11"/>
      <c r="E120" s="12"/>
      <c r="F120" s="12"/>
      <c r="G120" s="12"/>
      <c r="H120" s="12"/>
      <c r="I120" s="12"/>
      <c r="J120" s="12"/>
      <c r="K120" s="12"/>
      <c r="L120" s="12"/>
      <c r="M120" s="11"/>
      <c r="N120" s="12"/>
      <c r="O120" s="12"/>
      <c r="P120" s="12"/>
      <c r="Q120" s="12"/>
      <c r="R120" s="12"/>
      <c r="S120" s="12"/>
      <c r="T120" s="12"/>
      <c r="U120" s="12"/>
      <c r="V120" s="11"/>
      <c r="W120" s="12"/>
      <c r="X120" s="12"/>
      <c r="Y120" s="11"/>
      <c r="Z120" s="12"/>
      <c r="AA120" s="12"/>
      <c r="AB120" s="11"/>
      <c r="AC120" s="12"/>
      <c r="AD120" s="12"/>
      <c r="AE120" s="11"/>
      <c r="AF120" s="12"/>
      <c r="AG120" s="12"/>
      <c r="AH120" s="12"/>
      <c r="AI120" s="12"/>
      <c r="AJ120" s="12"/>
      <c r="AT120" s="79"/>
      <c r="AW120" s="79"/>
      <c r="AZ120" s="79"/>
      <c r="BC120" s="79"/>
    </row>
    <row r="121" s="43" customFormat="true" ht="10.2" hidden="false" customHeight="true" outlineLevel="0" collapsed="false">
      <c r="A121" s="8"/>
      <c r="B121" s="10"/>
      <c r="C121" s="10"/>
      <c r="D121" s="11"/>
      <c r="E121" s="12"/>
      <c r="F121" s="12"/>
      <c r="G121" s="12"/>
      <c r="H121" s="12"/>
      <c r="I121" s="12"/>
      <c r="J121" s="12"/>
      <c r="K121" s="12"/>
      <c r="L121" s="12"/>
      <c r="M121" s="11"/>
      <c r="N121" s="12"/>
      <c r="O121" s="12"/>
      <c r="P121" s="12"/>
      <c r="Q121" s="12"/>
      <c r="R121" s="12"/>
      <c r="S121" s="12"/>
      <c r="T121" s="12"/>
      <c r="U121" s="12"/>
      <c r="V121" s="11"/>
      <c r="W121" s="12"/>
      <c r="X121" s="12"/>
      <c r="Y121" s="11"/>
      <c r="Z121" s="12"/>
      <c r="AA121" s="12"/>
      <c r="AB121" s="11"/>
      <c r="AC121" s="12"/>
      <c r="AD121" s="12"/>
      <c r="AE121" s="11"/>
      <c r="AF121" s="12"/>
      <c r="AG121" s="12"/>
      <c r="AH121" s="12"/>
      <c r="AI121" s="12"/>
      <c r="AJ121" s="12"/>
      <c r="AT121" s="79"/>
      <c r="AW121" s="79"/>
      <c r="AZ121" s="79"/>
      <c r="BC121" s="79"/>
    </row>
    <row r="122" s="43" customFormat="true" ht="10.2" hidden="false" customHeight="true" outlineLevel="0" collapsed="false">
      <c r="A122" s="8"/>
      <c r="B122" s="10"/>
      <c r="C122" s="10"/>
      <c r="D122" s="11"/>
      <c r="E122" s="12"/>
      <c r="F122" s="12"/>
      <c r="G122" s="12"/>
      <c r="H122" s="12"/>
      <c r="I122" s="12"/>
      <c r="J122" s="12"/>
      <c r="K122" s="12"/>
      <c r="L122" s="12"/>
      <c r="M122" s="11"/>
      <c r="N122" s="12"/>
      <c r="O122" s="12"/>
      <c r="P122" s="12"/>
      <c r="Q122" s="12"/>
      <c r="R122" s="12"/>
      <c r="S122" s="12"/>
      <c r="T122" s="12"/>
      <c r="U122" s="12"/>
      <c r="V122" s="11"/>
      <c r="W122" s="12"/>
      <c r="X122" s="12"/>
      <c r="Y122" s="11"/>
      <c r="Z122" s="12"/>
      <c r="AA122" s="12"/>
      <c r="AB122" s="11"/>
      <c r="AC122" s="12"/>
      <c r="AD122" s="12"/>
      <c r="AE122" s="11"/>
      <c r="AF122" s="12"/>
      <c r="AG122" s="12"/>
      <c r="AH122" s="12"/>
      <c r="AI122" s="12"/>
      <c r="AJ122" s="12"/>
      <c r="AT122" s="79"/>
      <c r="AW122" s="79"/>
      <c r="AZ122" s="79"/>
      <c r="BC122" s="79"/>
    </row>
    <row r="123" s="43" customFormat="true" ht="10.2" hidden="false" customHeight="true" outlineLevel="0" collapsed="false">
      <c r="A123" s="8"/>
      <c r="B123" s="10"/>
      <c r="C123" s="10"/>
      <c r="D123" s="11"/>
      <c r="E123" s="12"/>
      <c r="F123" s="12"/>
      <c r="G123" s="12"/>
      <c r="H123" s="12"/>
      <c r="I123" s="12"/>
      <c r="J123" s="12"/>
      <c r="K123" s="12"/>
      <c r="L123" s="12"/>
      <c r="M123" s="11"/>
      <c r="N123" s="12"/>
      <c r="O123" s="12"/>
      <c r="P123" s="12"/>
      <c r="Q123" s="12"/>
      <c r="R123" s="12"/>
      <c r="S123" s="12"/>
      <c r="T123" s="12"/>
      <c r="U123" s="12"/>
      <c r="V123" s="11"/>
      <c r="W123" s="12"/>
      <c r="X123" s="12"/>
      <c r="Y123" s="11"/>
      <c r="Z123" s="12"/>
      <c r="AA123" s="12"/>
      <c r="AB123" s="11"/>
      <c r="AC123" s="12"/>
      <c r="AD123" s="12"/>
      <c r="AE123" s="11"/>
      <c r="AF123" s="12"/>
      <c r="AG123" s="12"/>
      <c r="AH123" s="12"/>
      <c r="AI123" s="12"/>
      <c r="AJ123" s="12"/>
      <c r="AT123" s="79"/>
      <c r="AW123" s="79"/>
      <c r="AZ123" s="79"/>
      <c r="BC123" s="79"/>
    </row>
    <row r="124" s="43" customFormat="true" ht="27.75" hidden="false" customHeight="true" outlineLevel="0" collapsed="false">
      <c r="A124" s="80" t="s">
        <v>42</v>
      </c>
      <c r="B124" s="80"/>
      <c r="C124" s="80"/>
      <c r="D124" s="11"/>
      <c r="E124" s="12"/>
      <c r="F124" s="12"/>
      <c r="G124" s="74" t="n">
        <v>3037.1</v>
      </c>
      <c r="H124" s="74"/>
      <c r="I124" s="75" t="s">
        <v>34</v>
      </c>
      <c r="J124" s="12"/>
      <c r="K124" s="12"/>
      <c r="L124" s="12"/>
      <c r="M124" s="11"/>
      <c r="N124" s="12"/>
      <c r="O124" s="12"/>
      <c r="P124" s="12"/>
      <c r="Q124" s="12"/>
      <c r="R124" s="12"/>
      <c r="S124" s="12"/>
      <c r="T124" s="12"/>
      <c r="U124" s="12"/>
      <c r="V124" s="11"/>
      <c r="W124" s="12"/>
      <c r="X124" s="12"/>
      <c r="Y124" s="11"/>
      <c r="Z124" s="12"/>
      <c r="AA124" s="12"/>
      <c r="AB124" s="11"/>
      <c r="AC124" s="12"/>
      <c r="AD124" s="12"/>
      <c r="AE124" s="11"/>
      <c r="AF124" s="12"/>
      <c r="AG124" s="12"/>
      <c r="AH124" s="12"/>
      <c r="AI124" s="12"/>
      <c r="AJ124" s="12"/>
      <c r="AT124" s="79"/>
      <c r="AW124" s="79"/>
      <c r="AZ124" s="79"/>
      <c r="BC124" s="79"/>
    </row>
    <row r="125" s="43" customFormat="true" ht="10.2" hidden="false" customHeight="true" outlineLevel="0" collapsed="false">
      <c r="A125" s="8"/>
      <c r="B125" s="10"/>
      <c r="C125" s="10"/>
      <c r="D125" s="11"/>
      <c r="E125" s="12"/>
      <c r="F125" s="12"/>
      <c r="G125" s="12"/>
      <c r="H125" s="12"/>
      <c r="I125" s="12"/>
      <c r="J125" s="12"/>
      <c r="K125" s="12"/>
      <c r="L125" s="12"/>
      <c r="M125" s="11"/>
      <c r="N125" s="12"/>
      <c r="O125" s="12"/>
      <c r="P125" s="12"/>
      <c r="Q125" s="12"/>
      <c r="R125" s="12"/>
      <c r="S125" s="12"/>
      <c r="T125" s="12"/>
      <c r="U125" s="12"/>
      <c r="V125" s="11"/>
      <c r="W125" s="12"/>
      <c r="X125" s="12"/>
      <c r="Y125" s="11"/>
      <c r="Z125" s="12"/>
      <c r="AA125" s="12"/>
      <c r="AB125" s="11"/>
      <c r="AC125" s="12"/>
      <c r="AD125" s="12"/>
      <c r="AE125" s="11"/>
      <c r="AF125" s="12"/>
      <c r="AG125" s="12"/>
      <c r="AH125" s="12"/>
      <c r="AI125" s="12"/>
      <c r="AJ125" s="12"/>
      <c r="AT125" s="79"/>
      <c r="AW125" s="79"/>
      <c r="AZ125" s="79"/>
      <c r="BC125" s="79"/>
    </row>
    <row r="126" s="43" customFormat="true" ht="10.2" hidden="false" customHeight="true" outlineLevel="0" collapsed="false">
      <c r="A126" s="8"/>
      <c r="B126" s="10"/>
      <c r="C126" s="10"/>
      <c r="D126" s="11"/>
      <c r="E126" s="12"/>
      <c r="F126" s="12"/>
      <c r="G126" s="12"/>
      <c r="H126" s="12"/>
      <c r="I126" s="12"/>
      <c r="J126" s="12"/>
      <c r="K126" s="12"/>
      <c r="L126" s="12"/>
      <c r="M126" s="11"/>
      <c r="N126" s="12"/>
      <c r="O126" s="12"/>
      <c r="P126" s="12"/>
      <c r="Q126" s="12"/>
      <c r="R126" s="12"/>
      <c r="S126" s="12"/>
      <c r="T126" s="12"/>
      <c r="U126" s="12"/>
      <c r="V126" s="11"/>
      <c r="W126" s="12"/>
      <c r="X126" s="12"/>
      <c r="Y126" s="11"/>
      <c r="Z126" s="12"/>
      <c r="AA126" s="12"/>
      <c r="AB126" s="11"/>
      <c r="AC126" s="12"/>
      <c r="AD126" s="12"/>
      <c r="AE126" s="11"/>
      <c r="AF126" s="12"/>
      <c r="AG126" s="12"/>
      <c r="AH126" s="12"/>
      <c r="AI126" s="12"/>
      <c r="AJ126" s="12"/>
      <c r="AT126" s="79"/>
      <c r="AW126" s="79"/>
      <c r="AZ126" s="79"/>
      <c r="BC126" s="79"/>
    </row>
    <row r="127" s="43" customFormat="true" ht="10.2" hidden="false" customHeight="true" outlineLevel="0" collapsed="false">
      <c r="A127" s="8"/>
      <c r="B127" s="10"/>
      <c r="C127" s="10"/>
      <c r="D127" s="11"/>
      <c r="E127" s="12"/>
      <c r="F127" s="12"/>
      <c r="G127" s="12"/>
      <c r="H127" s="12"/>
      <c r="I127" s="12"/>
      <c r="J127" s="12"/>
      <c r="K127" s="12"/>
      <c r="L127" s="12"/>
      <c r="M127" s="11"/>
      <c r="N127" s="12"/>
      <c r="O127" s="12"/>
      <c r="P127" s="12"/>
      <c r="Q127" s="12"/>
      <c r="R127" s="12"/>
      <c r="S127" s="12"/>
      <c r="T127" s="12"/>
      <c r="U127" s="12"/>
      <c r="V127" s="11"/>
      <c r="W127" s="12"/>
      <c r="X127" s="12"/>
      <c r="Y127" s="11"/>
      <c r="Z127" s="12"/>
      <c r="AA127" s="12"/>
      <c r="AB127" s="11"/>
      <c r="AC127" s="12"/>
      <c r="AD127" s="12"/>
      <c r="AE127" s="11"/>
      <c r="AF127" s="12"/>
      <c r="AG127" s="12"/>
      <c r="AH127" s="12"/>
      <c r="AI127" s="12"/>
      <c r="AJ127" s="12"/>
      <c r="AT127" s="79"/>
      <c r="AW127" s="79"/>
      <c r="AZ127" s="79"/>
      <c r="BC127" s="79"/>
    </row>
    <row r="128" s="43" customFormat="true" ht="10.2" hidden="false" customHeight="true" outlineLevel="0" collapsed="false">
      <c r="A128" s="8"/>
      <c r="B128" s="10"/>
      <c r="C128" s="10"/>
      <c r="D128" s="11"/>
      <c r="E128" s="12"/>
      <c r="F128" s="12"/>
      <c r="G128" s="12"/>
      <c r="H128" s="12"/>
      <c r="I128" s="12"/>
      <c r="J128" s="12"/>
      <c r="K128" s="12"/>
      <c r="L128" s="12"/>
      <c r="M128" s="11"/>
      <c r="N128" s="12"/>
      <c r="O128" s="12"/>
      <c r="P128" s="12"/>
      <c r="Q128" s="12"/>
      <c r="R128" s="12"/>
      <c r="S128" s="12"/>
      <c r="T128" s="12"/>
      <c r="U128" s="12"/>
      <c r="V128" s="11"/>
      <c r="W128" s="12"/>
      <c r="X128" s="12"/>
      <c r="Y128" s="11"/>
      <c r="Z128" s="12"/>
      <c r="AA128" s="12"/>
      <c r="AB128" s="11"/>
      <c r="AC128" s="12"/>
      <c r="AD128" s="12"/>
      <c r="AE128" s="11"/>
      <c r="AF128" s="12"/>
      <c r="AG128" s="12"/>
      <c r="AH128" s="12"/>
      <c r="AI128" s="12"/>
      <c r="AJ128" s="12"/>
      <c r="AT128" s="79"/>
      <c r="AW128" s="79"/>
      <c r="AZ128" s="79"/>
      <c r="BC128" s="79"/>
    </row>
    <row r="129" s="43" customFormat="true" ht="10.2" hidden="false" customHeight="true" outlineLevel="0" collapsed="false">
      <c r="A129" s="8"/>
      <c r="B129" s="10"/>
      <c r="C129" s="10"/>
      <c r="D129" s="11"/>
      <c r="E129" s="12"/>
      <c r="F129" s="12"/>
      <c r="G129" s="12"/>
      <c r="H129" s="12"/>
      <c r="I129" s="12"/>
      <c r="J129" s="12"/>
      <c r="K129" s="12"/>
      <c r="L129" s="12"/>
      <c r="M129" s="11"/>
      <c r="N129" s="12"/>
      <c r="O129" s="12"/>
      <c r="P129" s="12"/>
      <c r="Q129" s="12"/>
      <c r="R129" s="12"/>
      <c r="S129" s="12"/>
      <c r="T129" s="12"/>
      <c r="U129" s="12"/>
      <c r="V129" s="11"/>
      <c r="W129" s="12"/>
      <c r="X129" s="12"/>
      <c r="Y129" s="11"/>
      <c r="Z129" s="12"/>
      <c r="AA129" s="12"/>
      <c r="AB129" s="11"/>
      <c r="AC129" s="12"/>
      <c r="AD129" s="12"/>
      <c r="AE129" s="11"/>
      <c r="AF129" s="12"/>
      <c r="AG129" s="12"/>
      <c r="AH129" s="12"/>
      <c r="AI129" s="12"/>
      <c r="AJ129" s="12"/>
      <c r="AT129" s="79"/>
      <c r="AW129" s="79"/>
      <c r="AZ129" s="79"/>
      <c r="BC129" s="79"/>
    </row>
    <row r="130" s="43" customFormat="true" ht="10.2" hidden="false" customHeight="true" outlineLevel="0" collapsed="false">
      <c r="A130" s="8"/>
      <c r="B130" s="10"/>
      <c r="C130" s="10"/>
      <c r="D130" s="11"/>
      <c r="E130" s="12"/>
      <c r="F130" s="12"/>
      <c r="G130" s="12"/>
      <c r="H130" s="12"/>
      <c r="I130" s="12"/>
      <c r="J130" s="12"/>
      <c r="K130" s="12"/>
      <c r="L130" s="12"/>
      <c r="M130" s="11"/>
      <c r="N130" s="12"/>
      <c r="O130" s="12"/>
      <c r="P130" s="12"/>
      <c r="Q130" s="12"/>
      <c r="R130" s="12"/>
      <c r="S130" s="12"/>
      <c r="T130" s="12"/>
      <c r="U130" s="12"/>
      <c r="V130" s="11"/>
      <c r="W130" s="12"/>
      <c r="X130" s="12"/>
      <c r="Y130" s="11"/>
      <c r="Z130" s="12"/>
      <c r="AA130" s="12"/>
      <c r="AB130" s="11"/>
      <c r="AC130" s="12"/>
      <c r="AD130" s="12"/>
      <c r="AE130" s="11"/>
      <c r="AF130" s="12"/>
      <c r="AG130" s="12"/>
      <c r="AH130" s="12"/>
      <c r="AI130" s="12"/>
      <c r="AJ130" s="12"/>
      <c r="AT130" s="79"/>
      <c r="AW130" s="79"/>
      <c r="AZ130" s="79"/>
      <c r="BC130" s="79"/>
    </row>
    <row r="131" s="43" customFormat="true" ht="10.2" hidden="false" customHeight="true" outlineLevel="0" collapsed="false">
      <c r="A131" s="8"/>
      <c r="B131" s="10"/>
      <c r="C131" s="10"/>
      <c r="D131" s="11"/>
      <c r="E131" s="12"/>
      <c r="F131" s="12"/>
      <c r="G131" s="12"/>
      <c r="H131" s="12"/>
      <c r="I131" s="12"/>
      <c r="J131" s="12"/>
      <c r="K131" s="12"/>
      <c r="L131" s="12"/>
      <c r="M131" s="11"/>
      <c r="N131" s="12"/>
      <c r="O131" s="12"/>
      <c r="P131" s="12"/>
      <c r="Q131" s="12"/>
      <c r="R131" s="12"/>
      <c r="S131" s="12"/>
      <c r="T131" s="12"/>
      <c r="U131" s="12"/>
      <c r="V131" s="11"/>
      <c r="W131" s="12"/>
      <c r="X131" s="12"/>
      <c r="Y131" s="11"/>
      <c r="Z131" s="12"/>
      <c r="AA131" s="12"/>
      <c r="AB131" s="11"/>
      <c r="AC131" s="12"/>
      <c r="AD131" s="12"/>
      <c r="AE131" s="11"/>
      <c r="AF131" s="12"/>
      <c r="AG131" s="12"/>
      <c r="AH131" s="12"/>
      <c r="AI131" s="12"/>
      <c r="AJ131" s="12"/>
      <c r="AT131" s="79"/>
      <c r="AW131" s="79"/>
      <c r="AZ131" s="79"/>
      <c r="BC131" s="79"/>
    </row>
    <row r="132" s="43" customFormat="true" ht="10.2" hidden="false" customHeight="true" outlineLevel="0" collapsed="false">
      <c r="A132" s="8"/>
      <c r="B132" s="10"/>
      <c r="C132" s="10"/>
      <c r="D132" s="11"/>
      <c r="E132" s="12"/>
      <c r="F132" s="12"/>
      <c r="G132" s="12"/>
      <c r="H132" s="12"/>
      <c r="I132" s="12"/>
      <c r="J132" s="12"/>
      <c r="K132" s="12"/>
      <c r="L132" s="12"/>
      <c r="M132" s="11"/>
      <c r="N132" s="12"/>
      <c r="O132" s="12"/>
      <c r="P132" s="12"/>
      <c r="Q132" s="12"/>
      <c r="R132" s="12"/>
      <c r="S132" s="12"/>
      <c r="T132" s="12"/>
      <c r="U132" s="12"/>
      <c r="V132" s="11"/>
      <c r="W132" s="12"/>
      <c r="X132" s="12"/>
      <c r="Y132" s="11"/>
      <c r="Z132" s="12"/>
      <c r="AA132" s="12"/>
      <c r="AB132" s="11"/>
      <c r="AC132" s="12"/>
      <c r="AD132" s="12"/>
      <c r="AE132" s="11"/>
      <c r="AF132" s="12"/>
      <c r="AG132" s="12"/>
      <c r="AH132" s="12"/>
      <c r="AI132" s="12"/>
      <c r="AJ132" s="12"/>
      <c r="AT132" s="79"/>
      <c r="AW132" s="79"/>
      <c r="AZ132" s="79"/>
      <c r="BC132" s="79"/>
    </row>
    <row r="133" s="43" customFormat="true" ht="10.2" hidden="false" customHeight="true" outlineLevel="0" collapsed="false">
      <c r="A133" s="8"/>
      <c r="B133" s="10"/>
      <c r="C133" s="10"/>
      <c r="D133" s="11"/>
      <c r="E133" s="12"/>
      <c r="F133" s="12"/>
      <c r="G133" s="12"/>
      <c r="H133" s="12"/>
      <c r="I133" s="12"/>
      <c r="J133" s="12"/>
      <c r="K133" s="12"/>
      <c r="L133" s="12"/>
      <c r="M133" s="11"/>
      <c r="N133" s="12"/>
      <c r="O133" s="12"/>
      <c r="P133" s="12"/>
      <c r="Q133" s="12"/>
      <c r="R133" s="12"/>
      <c r="S133" s="12"/>
      <c r="T133" s="12"/>
      <c r="U133" s="12"/>
      <c r="V133" s="11"/>
      <c r="W133" s="12"/>
      <c r="X133" s="12"/>
      <c r="Y133" s="11"/>
      <c r="Z133" s="12"/>
      <c r="AA133" s="12"/>
      <c r="AB133" s="11"/>
      <c r="AC133" s="12"/>
      <c r="AD133" s="12"/>
      <c r="AE133" s="11"/>
      <c r="AF133" s="12"/>
      <c r="AG133" s="12"/>
      <c r="AH133" s="12"/>
      <c r="AI133" s="12"/>
      <c r="AJ133" s="12"/>
      <c r="AT133" s="79"/>
      <c r="AW133" s="79"/>
      <c r="AZ133" s="79"/>
      <c r="BC133" s="79"/>
    </row>
    <row r="134" s="43" customFormat="true" ht="10.2" hidden="false" customHeight="true" outlineLevel="0" collapsed="false">
      <c r="A134" s="8"/>
      <c r="B134" s="10"/>
      <c r="C134" s="10"/>
      <c r="D134" s="11"/>
      <c r="E134" s="12"/>
      <c r="F134" s="12"/>
      <c r="G134" s="12"/>
      <c r="H134" s="12"/>
      <c r="I134" s="12"/>
      <c r="J134" s="12"/>
      <c r="K134" s="12"/>
      <c r="L134" s="12"/>
      <c r="M134" s="11"/>
      <c r="N134" s="12"/>
      <c r="O134" s="12"/>
      <c r="P134" s="12"/>
      <c r="Q134" s="12"/>
      <c r="R134" s="12"/>
      <c r="S134" s="12"/>
      <c r="T134" s="12"/>
      <c r="U134" s="12"/>
      <c r="V134" s="11"/>
      <c r="W134" s="12"/>
      <c r="X134" s="12"/>
      <c r="Y134" s="11"/>
      <c r="Z134" s="12"/>
      <c r="AA134" s="12"/>
      <c r="AB134" s="11"/>
      <c r="AC134" s="12"/>
      <c r="AD134" s="12"/>
      <c r="AE134" s="11"/>
      <c r="AF134" s="12"/>
      <c r="AG134" s="12"/>
      <c r="AH134" s="12"/>
      <c r="AI134" s="12"/>
      <c r="AJ134" s="12"/>
      <c r="AT134" s="79"/>
      <c r="AW134" s="79"/>
      <c r="AZ134" s="79"/>
      <c r="BC134" s="79"/>
    </row>
    <row r="135" s="43" customFormat="true" ht="10.2" hidden="false" customHeight="true" outlineLevel="0" collapsed="false">
      <c r="A135" s="8"/>
      <c r="B135" s="10"/>
      <c r="C135" s="10"/>
      <c r="D135" s="11"/>
      <c r="E135" s="12"/>
      <c r="F135" s="12"/>
      <c r="G135" s="12"/>
      <c r="H135" s="12"/>
      <c r="I135" s="12"/>
      <c r="J135" s="12"/>
      <c r="K135" s="12"/>
      <c r="L135" s="12"/>
      <c r="M135" s="11"/>
      <c r="N135" s="12"/>
      <c r="O135" s="12"/>
      <c r="P135" s="12"/>
      <c r="Q135" s="12"/>
      <c r="R135" s="12"/>
      <c r="S135" s="12"/>
      <c r="T135" s="12"/>
      <c r="U135" s="12"/>
      <c r="V135" s="11"/>
      <c r="W135" s="12"/>
      <c r="X135" s="12"/>
      <c r="Y135" s="11"/>
      <c r="Z135" s="12"/>
      <c r="AA135" s="12"/>
      <c r="AB135" s="11"/>
      <c r="AC135" s="12"/>
      <c r="AD135" s="12"/>
      <c r="AE135" s="11"/>
      <c r="AF135" s="12"/>
      <c r="AG135" s="12"/>
      <c r="AH135" s="12"/>
      <c r="AI135" s="12"/>
      <c r="AJ135" s="12"/>
      <c r="AT135" s="79"/>
      <c r="AW135" s="79"/>
      <c r="AZ135" s="79"/>
      <c r="BC135" s="79"/>
    </row>
    <row r="136" s="43" customFormat="true" ht="10.2" hidden="false" customHeight="true" outlineLevel="0" collapsed="false">
      <c r="A136" s="8"/>
      <c r="B136" s="10"/>
      <c r="C136" s="10"/>
      <c r="D136" s="11"/>
      <c r="E136" s="12"/>
      <c r="F136" s="12"/>
      <c r="G136" s="12"/>
      <c r="H136" s="12"/>
      <c r="I136" s="12"/>
      <c r="J136" s="12"/>
      <c r="K136" s="12"/>
      <c r="L136" s="12"/>
      <c r="M136" s="11"/>
      <c r="N136" s="12"/>
      <c r="O136" s="12"/>
      <c r="P136" s="12"/>
      <c r="Q136" s="12"/>
      <c r="R136" s="12"/>
      <c r="S136" s="12"/>
      <c r="T136" s="12"/>
      <c r="U136" s="12"/>
      <c r="V136" s="11"/>
      <c r="W136" s="12"/>
      <c r="X136" s="12"/>
      <c r="Y136" s="11"/>
      <c r="Z136" s="12"/>
      <c r="AA136" s="12"/>
      <c r="AB136" s="11"/>
      <c r="AC136" s="12"/>
      <c r="AD136" s="12"/>
      <c r="AE136" s="11"/>
      <c r="AF136" s="12"/>
      <c r="AG136" s="12"/>
      <c r="AH136" s="12"/>
      <c r="AI136" s="12"/>
      <c r="AJ136" s="12"/>
      <c r="AT136" s="79"/>
      <c r="AW136" s="79"/>
      <c r="AZ136" s="79"/>
      <c r="BC136" s="79"/>
    </row>
    <row r="137" s="43" customFormat="true" ht="10.2" hidden="false" customHeight="true" outlineLevel="0" collapsed="false">
      <c r="A137" s="8"/>
      <c r="B137" s="10"/>
      <c r="C137" s="10"/>
      <c r="D137" s="11"/>
      <c r="E137" s="12"/>
      <c r="F137" s="12"/>
      <c r="G137" s="12"/>
      <c r="H137" s="12"/>
      <c r="I137" s="12"/>
      <c r="J137" s="12"/>
      <c r="K137" s="12"/>
      <c r="L137" s="12"/>
      <c r="M137" s="11"/>
      <c r="N137" s="12"/>
      <c r="O137" s="12"/>
      <c r="P137" s="12"/>
      <c r="Q137" s="12"/>
      <c r="R137" s="12"/>
      <c r="S137" s="12"/>
      <c r="T137" s="12"/>
      <c r="U137" s="12"/>
      <c r="V137" s="11"/>
      <c r="W137" s="12"/>
      <c r="X137" s="12"/>
      <c r="Y137" s="11"/>
      <c r="Z137" s="12"/>
      <c r="AA137" s="12"/>
      <c r="AB137" s="11"/>
      <c r="AC137" s="12"/>
      <c r="AD137" s="12"/>
      <c r="AE137" s="11"/>
      <c r="AF137" s="12"/>
      <c r="AG137" s="12"/>
      <c r="AH137" s="12"/>
      <c r="AI137" s="12"/>
      <c r="AJ137" s="12"/>
      <c r="AT137" s="79"/>
      <c r="AW137" s="79"/>
      <c r="AZ137" s="79"/>
      <c r="BC137" s="79"/>
    </row>
    <row r="138" s="43" customFormat="true" ht="10.2" hidden="false" customHeight="true" outlineLevel="0" collapsed="false">
      <c r="A138" s="8"/>
      <c r="B138" s="10"/>
      <c r="C138" s="10"/>
      <c r="D138" s="11"/>
      <c r="E138" s="12"/>
      <c r="F138" s="12"/>
      <c r="G138" s="12"/>
      <c r="H138" s="12"/>
      <c r="I138" s="12"/>
      <c r="J138" s="12"/>
      <c r="K138" s="12"/>
      <c r="L138" s="12"/>
      <c r="M138" s="11"/>
      <c r="N138" s="12"/>
      <c r="O138" s="12"/>
      <c r="P138" s="12"/>
      <c r="Q138" s="12"/>
      <c r="R138" s="12"/>
      <c r="S138" s="12"/>
      <c r="T138" s="12"/>
      <c r="U138" s="12"/>
      <c r="V138" s="11"/>
      <c r="W138" s="12"/>
      <c r="X138" s="12"/>
      <c r="Y138" s="11"/>
      <c r="Z138" s="12"/>
      <c r="AA138" s="12"/>
      <c r="AB138" s="11"/>
      <c r="AC138" s="12"/>
      <c r="AD138" s="12"/>
      <c r="AE138" s="11"/>
      <c r="AF138" s="12"/>
      <c r="AG138" s="12"/>
      <c r="AH138" s="12"/>
      <c r="AI138" s="12"/>
      <c r="AJ138" s="12"/>
      <c r="AT138" s="79"/>
      <c r="AW138" s="79"/>
      <c r="AZ138" s="79"/>
      <c r="BC138" s="79"/>
    </row>
    <row r="139" s="43" customFormat="true" ht="10.2" hidden="false" customHeight="true" outlineLevel="0" collapsed="false">
      <c r="A139" s="8"/>
      <c r="B139" s="10"/>
      <c r="C139" s="10"/>
      <c r="D139" s="11"/>
      <c r="E139" s="12"/>
      <c r="F139" s="12"/>
      <c r="G139" s="12"/>
      <c r="H139" s="12"/>
      <c r="I139" s="12"/>
      <c r="J139" s="12"/>
      <c r="K139" s="12"/>
      <c r="L139" s="12"/>
      <c r="M139" s="11"/>
      <c r="N139" s="12"/>
      <c r="O139" s="12"/>
      <c r="P139" s="12"/>
      <c r="Q139" s="12"/>
      <c r="R139" s="12"/>
      <c r="S139" s="12"/>
      <c r="T139" s="12"/>
      <c r="U139" s="12"/>
      <c r="V139" s="11"/>
      <c r="W139" s="12"/>
      <c r="X139" s="12"/>
      <c r="Y139" s="11"/>
      <c r="Z139" s="12"/>
      <c r="AA139" s="12"/>
      <c r="AB139" s="11"/>
      <c r="AC139" s="12"/>
      <c r="AD139" s="12"/>
      <c r="AE139" s="11"/>
      <c r="AF139" s="12"/>
      <c r="AG139" s="12"/>
      <c r="AH139" s="12"/>
      <c r="AI139" s="12"/>
      <c r="AJ139" s="12"/>
      <c r="AT139" s="79"/>
      <c r="AW139" s="79"/>
      <c r="AZ139" s="79"/>
      <c r="BC139" s="79"/>
    </row>
    <row r="140" s="43" customFormat="true" ht="10.2" hidden="false" customHeight="true" outlineLevel="0" collapsed="false">
      <c r="A140" s="8"/>
      <c r="B140" s="10"/>
      <c r="C140" s="10"/>
      <c r="D140" s="11"/>
      <c r="E140" s="12"/>
      <c r="F140" s="12"/>
      <c r="G140" s="12"/>
      <c r="H140" s="12"/>
      <c r="I140" s="12"/>
      <c r="J140" s="12"/>
      <c r="K140" s="12"/>
      <c r="L140" s="12"/>
      <c r="M140" s="11"/>
      <c r="N140" s="12"/>
      <c r="O140" s="12"/>
      <c r="P140" s="12"/>
      <c r="Q140" s="12"/>
      <c r="R140" s="12"/>
      <c r="S140" s="12"/>
      <c r="T140" s="12"/>
      <c r="U140" s="12"/>
      <c r="V140" s="11"/>
      <c r="W140" s="12"/>
      <c r="X140" s="12"/>
      <c r="Y140" s="11"/>
      <c r="Z140" s="12"/>
      <c r="AA140" s="12"/>
      <c r="AB140" s="11"/>
      <c r="AC140" s="12"/>
      <c r="AD140" s="12"/>
      <c r="AE140" s="11"/>
      <c r="AF140" s="12"/>
      <c r="AG140" s="12"/>
      <c r="AH140" s="12"/>
      <c r="AI140" s="12"/>
      <c r="AJ140" s="12"/>
      <c r="AT140" s="79"/>
      <c r="AW140" s="79"/>
      <c r="AZ140" s="79"/>
      <c r="BC140" s="79"/>
    </row>
    <row r="141" s="43" customFormat="true" ht="10.2" hidden="false" customHeight="true" outlineLevel="0" collapsed="false">
      <c r="A141" s="8"/>
      <c r="B141" s="10"/>
      <c r="C141" s="10"/>
      <c r="D141" s="11"/>
      <c r="E141" s="12"/>
      <c r="F141" s="12"/>
      <c r="G141" s="12"/>
      <c r="H141" s="12"/>
      <c r="I141" s="12"/>
      <c r="J141" s="12"/>
      <c r="K141" s="12"/>
      <c r="L141" s="12"/>
      <c r="M141" s="11"/>
      <c r="N141" s="12"/>
      <c r="O141" s="12"/>
      <c r="P141" s="12"/>
      <c r="Q141" s="12"/>
      <c r="R141" s="12"/>
      <c r="S141" s="12"/>
      <c r="T141" s="12"/>
      <c r="U141" s="12"/>
      <c r="V141" s="11"/>
      <c r="W141" s="12"/>
      <c r="X141" s="12"/>
      <c r="Y141" s="11"/>
      <c r="Z141" s="12"/>
      <c r="AA141" s="12"/>
      <c r="AB141" s="11"/>
      <c r="AC141" s="12"/>
      <c r="AD141" s="12"/>
      <c r="AE141" s="11"/>
      <c r="AF141" s="12"/>
      <c r="AG141" s="12"/>
      <c r="AH141" s="12"/>
      <c r="AI141" s="12"/>
      <c r="AJ141" s="12"/>
      <c r="AT141" s="79"/>
      <c r="AW141" s="79"/>
      <c r="AZ141" s="79"/>
      <c r="BC141" s="79"/>
    </row>
    <row r="142" s="43" customFormat="true" ht="10.2" hidden="false" customHeight="true" outlineLevel="0" collapsed="false">
      <c r="A142" s="8"/>
      <c r="B142" s="10"/>
      <c r="C142" s="10"/>
      <c r="D142" s="11"/>
      <c r="E142" s="12"/>
      <c r="F142" s="12"/>
      <c r="G142" s="12"/>
      <c r="H142" s="12"/>
      <c r="I142" s="12"/>
      <c r="J142" s="12"/>
      <c r="K142" s="12"/>
      <c r="L142" s="12"/>
      <c r="M142" s="11"/>
      <c r="N142" s="12"/>
      <c r="O142" s="12"/>
      <c r="P142" s="12"/>
      <c r="Q142" s="12"/>
      <c r="R142" s="12"/>
      <c r="S142" s="12"/>
      <c r="T142" s="12"/>
      <c r="U142" s="12"/>
      <c r="V142" s="11"/>
      <c r="W142" s="12"/>
      <c r="X142" s="12"/>
      <c r="Y142" s="11"/>
      <c r="Z142" s="12"/>
      <c r="AA142" s="12"/>
      <c r="AB142" s="11"/>
      <c r="AC142" s="12"/>
      <c r="AD142" s="12"/>
      <c r="AE142" s="11"/>
      <c r="AF142" s="12"/>
      <c r="AG142" s="12"/>
      <c r="AH142" s="12"/>
      <c r="AI142" s="12"/>
      <c r="AJ142" s="12"/>
      <c r="AT142" s="79"/>
      <c r="AW142" s="79"/>
      <c r="AZ142" s="79"/>
      <c r="BC142" s="79"/>
    </row>
    <row r="143" s="43" customFormat="true" ht="10.2" hidden="false" customHeight="true" outlineLevel="0" collapsed="false">
      <c r="A143" s="8"/>
      <c r="B143" s="10"/>
      <c r="C143" s="10"/>
      <c r="D143" s="11"/>
      <c r="E143" s="12"/>
      <c r="F143" s="12"/>
      <c r="G143" s="12"/>
      <c r="H143" s="12"/>
      <c r="I143" s="12"/>
      <c r="J143" s="12"/>
      <c r="K143" s="12"/>
      <c r="L143" s="12"/>
      <c r="M143" s="11"/>
      <c r="N143" s="12"/>
      <c r="O143" s="12"/>
      <c r="P143" s="12"/>
      <c r="Q143" s="12"/>
      <c r="R143" s="12"/>
      <c r="S143" s="12"/>
      <c r="T143" s="12"/>
      <c r="U143" s="12"/>
      <c r="V143" s="11"/>
      <c r="W143" s="12"/>
      <c r="X143" s="12"/>
      <c r="Y143" s="11"/>
      <c r="Z143" s="12"/>
      <c r="AA143" s="12"/>
      <c r="AB143" s="11"/>
      <c r="AC143" s="12"/>
      <c r="AD143" s="12"/>
      <c r="AE143" s="11"/>
      <c r="AF143" s="12"/>
      <c r="AG143" s="12"/>
      <c r="AH143" s="12"/>
      <c r="AI143" s="12"/>
      <c r="AJ143" s="12"/>
      <c r="AT143" s="79"/>
      <c r="AW143" s="79"/>
      <c r="AZ143" s="79"/>
      <c r="BC143" s="79"/>
    </row>
    <row r="144" s="43" customFormat="true" ht="10.2" hidden="false" customHeight="true" outlineLevel="0" collapsed="false">
      <c r="A144" s="8"/>
      <c r="B144" s="10"/>
      <c r="C144" s="10"/>
      <c r="D144" s="11"/>
      <c r="E144" s="12"/>
      <c r="F144" s="12"/>
      <c r="G144" s="12"/>
      <c r="H144" s="12"/>
      <c r="I144" s="12"/>
      <c r="J144" s="12"/>
      <c r="K144" s="12"/>
      <c r="L144" s="12"/>
      <c r="M144" s="11"/>
      <c r="N144" s="12"/>
      <c r="O144" s="12"/>
      <c r="P144" s="12"/>
      <c r="Q144" s="12"/>
      <c r="R144" s="12"/>
      <c r="S144" s="12"/>
      <c r="T144" s="12"/>
      <c r="U144" s="12"/>
      <c r="V144" s="11"/>
      <c r="W144" s="12"/>
      <c r="X144" s="12"/>
      <c r="Y144" s="11"/>
      <c r="Z144" s="12"/>
      <c r="AA144" s="12"/>
      <c r="AB144" s="11"/>
      <c r="AC144" s="12"/>
      <c r="AD144" s="12"/>
      <c r="AE144" s="11"/>
      <c r="AF144" s="12"/>
      <c r="AG144" s="12"/>
      <c r="AH144" s="12"/>
      <c r="AI144" s="12"/>
      <c r="AJ144" s="12"/>
      <c r="AT144" s="79"/>
      <c r="AW144" s="79"/>
      <c r="AZ144" s="79"/>
      <c r="BC144" s="79"/>
    </row>
    <row r="145" s="43" customFormat="true" ht="10.2" hidden="false" customHeight="true" outlineLevel="0" collapsed="false">
      <c r="A145" s="8"/>
      <c r="B145" s="10"/>
      <c r="C145" s="10"/>
      <c r="D145" s="11"/>
      <c r="E145" s="12"/>
      <c r="F145" s="12"/>
      <c r="G145" s="12"/>
      <c r="H145" s="12"/>
      <c r="I145" s="12"/>
      <c r="J145" s="12"/>
      <c r="K145" s="12"/>
      <c r="L145" s="12"/>
      <c r="M145" s="11"/>
      <c r="N145" s="12"/>
      <c r="O145" s="12"/>
      <c r="P145" s="12"/>
      <c r="Q145" s="12"/>
      <c r="R145" s="12"/>
      <c r="S145" s="12"/>
      <c r="T145" s="12"/>
      <c r="U145" s="12"/>
      <c r="V145" s="11"/>
      <c r="W145" s="12"/>
      <c r="X145" s="12"/>
      <c r="Y145" s="11"/>
      <c r="Z145" s="12"/>
      <c r="AA145" s="12"/>
      <c r="AB145" s="11"/>
      <c r="AC145" s="12"/>
      <c r="AD145" s="12"/>
      <c r="AE145" s="11"/>
      <c r="AF145" s="12"/>
      <c r="AG145" s="12"/>
      <c r="AH145" s="12"/>
      <c r="AI145" s="12"/>
      <c r="AJ145" s="12"/>
      <c r="AT145" s="79"/>
      <c r="AW145" s="79"/>
      <c r="AZ145" s="79"/>
      <c r="BC145" s="79"/>
    </row>
    <row r="146" s="43" customFormat="true" ht="10.2" hidden="false" customHeight="true" outlineLevel="0" collapsed="false">
      <c r="A146" s="8"/>
      <c r="B146" s="10"/>
      <c r="C146" s="10"/>
      <c r="D146" s="11"/>
      <c r="E146" s="12"/>
      <c r="F146" s="12"/>
      <c r="G146" s="12"/>
      <c r="H146" s="12"/>
      <c r="I146" s="12"/>
      <c r="J146" s="12"/>
      <c r="K146" s="12"/>
      <c r="L146" s="12"/>
      <c r="M146" s="11"/>
      <c r="N146" s="12"/>
      <c r="O146" s="12"/>
      <c r="P146" s="12"/>
      <c r="Q146" s="12"/>
      <c r="R146" s="12"/>
      <c r="S146" s="12"/>
      <c r="T146" s="12"/>
      <c r="U146" s="12"/>
      <c r="V146" s="11"/>
      <c r="W146" s="12"/>
      <c r="X146" s="12"/>
      <c r="Y146" s="11"/>
      <c r="Z146" s="12"/>
      <c r="AA146" s="12"/>
      <c r="AB146" s="11"/>
      <c r="AC146" s="12"/>
      <c r="AD146" s="12"/>
      <c r="AE146" s="11"/>
      <c r="AF146" s="12"/>
      <c r="AG146" s="12"/>
      <c r="AH146" s="12"/>
      <c r="AI146" s="12"/>
      <c r="AJ146" s="12"/>
      <c r="AT146" s="79"/>
      <c r="AW146" s="79"/>
      <c r="AZ146" s="79"/>
      <c r="BC146" s="79"/>
    </row>
    <row r="147" s="43" customFormat="true" ht="10.2" hidden="false" customHeight="true" outlineLevel="0" collapsed="false">
      <c r="A147" s="8"/>
      <c r="B147" s="10"/>
      <c r="C147" s="10"/>
      <c r="D147" s="11"/>
      <c r="E147" s="12"/>
      <c r="F147" s="12"/>
      <c r="G147" s="12"/>
      <c r="H147" s="12"/>
      <c r="I147" s="12"/>
      <c r="J147" s="12"/>
      <c r="K147" s="12"/>
      <c r="L147" s="12"/>
      <c r="M147" s="11"/>
      <c r="N147" s="12"/>
      <c r="O147" s="12"/>
      <c r="P147" s="12"/>
      <c r="Q147" s="12"/>
      <c r="R147" s="12"/>
      <c r="S147" s="12"/>
      <c r="T147" s="12"/>
      <c r="U147" s="12"/>
      <c r="V147" s="11"/>
      <c r="W147" s="12"/>
      <c r="X147" s="12"/>
      <c r="Y147" s="11"/>
      <c r="Z147" s="12"/>
      <c r="AA147" s="12"/>
      <c r="AB147" s="11"/>
      <c r="AC147" s="12"/>
      <c r="AD147" s="12"/>
      <c r="AE147" s="11"/>
      <c r="AF147" s="12"/>
      <c r="AG147" s="12"/>
      <c r="AH147" s="12"/>
      <c r="AI147" s="12"/>
      <c r="AJ147" s="12"/>
      <c r="AT147" s="79"/>
      <c r="AW147" s="79"/>
      <c r="AZ147" s="79"/>
      <c r="BC147" s="79"/>
    </row>
    <row r="148" s="43" customFormat="true" ht="10.2" hidden="false" customHeight="true" outlineLevel="0" collapsed="false">
      <c r="A148" s="8"/>
      <c r="B148" s="10"/>
      <c r="C148" s="10"/>
      <c r="D148" s="11"/>
      <c r="E148" s="12"/>
      <c r="F148" s="12"/>
      <c r="G148" s="12"/>
      <c r="H148" s="12"/>
      <c r="I148" s="12"/>
      <c r="J148" s="12"/>
      <c r="K148" s="12"/>
      <c r="L148" s="12"/>
      <c r="M148" s="11"/>
      <c r="N148" s="12"/>
      <c r="O148" s="12"/>
      <c r="P148" s="12"/>
      <c r="Q148" s="12"/>
      <c r="R148" s="12"/>
      <c r="S148" s="12"/>
      <c r="T148" s="12"/>
      <c r="U148" s="12"/>
      <c r="V148" s="11"/>
      <c r="W148" s="12"/>
      <c r="X148" s="12"/>
      <c r="Y148" s="11"/>
      <c r="Z148" s="12"/>
      <c r="AA148" s="12"/>
      <c r="AB148" s="11"/>
      <c r="AC148" s="12"/>
      <c r="AD148" s="12"/>
      <c r="AE148" s="11"/>
      <c r="AF148" s="12"/>
      <c r="AG148" s="12"/>
      <c r="AH148" s="12"/>
      <c r="AI148" s="12"/>
      <c r="AJ148" s="12"/>
      <c r="AT148" s="79"/>
      <c r="AW148" s="79"/>
      <c r="AZ148" s="79"/>
      <c r="BC148" s="79"/>
    </row>
    <row r="149" s="43" customFormat="true" ht="10.2" hidden="false" customHeight="true" outlineLevel="0" collapsed="false">
      <c r="A149" s="8"/>
      <c r="B149" s="10"/>
      <c r="C149" s="10"/>
      <c r="D149" s="11"/>
      <c r="E149" s="12"/>
      <c r="F149" s="12"/>
      <c r="G149" s="12"/>
      <c r="H149" s="12"/>
      <c r="I149" s="12"/>
      <c r="J149" s="12"/>
      <c r="K149" s="12"/>
      <c r="L149" s="12"/>
      <c r="M149" s="11"/>
      <c r="N149" s="12"/>
      <c r="O149" s="12"/>
      <c r="P149" s="12"/>
      <c r="Q149" s="12"/>
      <c r="R149" s="12"/>
      <c r="S149" s="12"/>
      <c r="T149" s="12"/>
      <c r="U149" s="12"/>
      <c r="V149" s="11"/>
      <c r="W149" s="12"/>
      <c r="X149" s="12"/>
      <c r="Y149" s="11"/>
      <c r="Z149" s="12"/>
      <c r="AA149" s="12"/>
      <c r="AB149" s="11"/>
      <c r="AC149" s="12"/>
      <c r="AD149" s="12"/>
      <c r="AE149" s="11"/>
      <c r="AF149" s="12"/>
      <c r="AG149" s="12"/>
      <c r="AH149" s="12"/>
      <c r="AI149" s="12"/>
      <c r="AJ149" s="12"/>
      <c r="AT149" s="79"/>
      <c r="AW149" s="79"/>
      <c r="AZ149" s="79"/>
      <c r="BC149" s="79"/>
    </row>
    <row r="150" s="43" customFormat="true" ht="10.2" hidden="false" customHeight="true" outlineLevel="0" collapsed="false">
      <c r="A150" s="8"/>
      <c r="B150" s="10"/>
      <c r="C150" s="10"/>
      <c r="D150" s="11"/>
      <c r="E150" s="12"/>
      <c r="F150" s="12"/>
      <c r="G150" s="12"/>
      <c r="H150" s="12"/>
      <c r="I150" s="12"/>
      <c r="J150" s="12"/>
      <c r="K150" s="12"/>
      <c r="L150" s="12"/>
      <c r="M150" s="11"/>
      <c r="N150" s="12"/>
      <c r="O150" s="12"/>
      <c r="P150" s="12"/>
      <c r="Q150" s="12"/>
      <c r="R150" s="12"/>
      <c r="S150" s="12"/>
      <c r="T150" s="12"/>
      <c r="U150" s="12"/>
      <c r="V150" s="11"/>
      <c r="W150" s="12"/>
      <c r="X150" s="12"/>
      <c r="Y150" s="11"/>
      <c r="Z150" s="12"/>
      <c r="AA150" s="12"/>
      <c r="AB150" s="11"/>
      <c r="AC150" s="12"/>
      <c r="AD150" s="12"/>
      <c r="AE150" s="11"/>
      <c r="AF150" s="12"/>
      <c r="AG150" s="12"/>
      <c r="AH150" s="12"/>
      <c r="AI150" s="12"/>
      <c r="AJ150" s="12"/>
      <c r="AT150" s="79"/>
      <c r="AW150" s="79"/>
      <c r="AZ150" s="79"/>
      <c r="BC150" s="79"/>
    </row>
    <row r="151" s="43" customFormat="true" ht="10.2" hidden="false" customHeight="true" outlineLevel="0" collapsed="false">
      <c r="A151" s="8"/>
      <c r="B151" s="10"/>
      <c r="C151" s="10"/>
      <c r="D151" s="11"/>
      <c r="E151" s="12"/>
      <c r="F151" s="12"/>
      <c r="G151" s="12"/>
      <c r="H151" s="12"/>
      <c r="I151" s="12"/>
      <c r="J151" s="12"/>
      <c r="K151" s="12"/>
      <c r="L151" s="12"/>
      <c r="M151" s="11"/>
      <c r="N151" s="12"/>
      <c r="O151" s="12"/>
      <c r="P151" s="12"/>
      <c r="Q151" s="12"/>
      <c r="R151" s="12"/>
      <c r="S151" s="12"/>
      <c r="T151" s="12"/>
      <c r="U151" s="12"/>
      <c r="V151" s="11"/>
      <c r="W151" s="12"/>
      <c r="X151" s="12"/>
      <c r="Y151" s="11"/>
      <c r="Z151" s="12"/>
      <c r="AA151" s="12"/>
      <c r="AB151" s="11"/>
      <c r="AC151" s="12"/>
      <c r="AD151" s="12"/>
      <c r="AE151" s="11"/>
      <c r="AF151" s="12"/>
      <c r="AG151" s="12"/>
      <c r="AH151" s="12"/>
      <c r="AI151" s="12"/>
      <c r="AJ151" s="12"/>
      <c r="AT151" s="79"/>
      <c r="AW151" s="79"/>
      <c r="AZ151" s="79"/>
      <c r="BC151" s="79"/>
    </row>
    <row r="152" s="43" customFormat="true" ht="10.2" hidden="false" customHeight="true" outlineLevel="0" collapsed="false">
      <c r="A152" s="8"/>
      <c r="B152" s="10"/>
      <c r="C152" s="10"/>
      <c r="D152" s="11"/>
      <c r="E152" s="12"/>
      <c r="F152" s="12"/>
      <c r="G152" s="12"/>
      <c r="H152" s="12"/>
      <c r="I152" s="12"/>
      <c r="J152" s="12"/>
      <c r="K152" s="12"/>
      <c r="L152" s="12"/>
      <c r="M152" s="11"/>
      <c r="N152" s="12"/>
      <c r="O152" s="12"/>
      <c r="P152" s="12"/>
      <c r="Q152" s="12"/>
      <c r="R152" s="12"/>
      <c r="S152" s="12"/>
      <c r="T152" s="12"/>
      <c r="U152" s="12"/>
      <c r="V152" s="11"/>
      <c r="W152" s="12"/>
      <c r="X152" s="12"/>
      <c r="Y152" s="11"/>
      <c r="Z152" s="12"/>
      <c r="AA152" s="12"/>
      <c r="AB152" s="11"/>
      <c r="AC152" s="12"/>
      <c r="AD152" s="12"/>
      <c r="AE152" s="11"/>
      <c r="AF152" s="12"/>
      <c r="AG152" s="12"/>
      <c r="AH152" s="12"/>
      <c r="AI152" s="12"/>
      <c r="AJ152" s="12"/>
      <c r="AT152" s="79"/>
      <c r="AW152" s="79"/>
      <c r="AZ152" s="79"/>
      <c r="BC152" s="79"/>
    </row>
    <row r="153" s="43" customFormat="true" ht="10.2" hidden="false" customHeight="true" outlineLevel="0" collapsed="false">
      <c r="A153" s="8"/>
      <c r="B153" s="10"/>
      <c r="C153" s="10"/>
      <c r="D153" s="11"/>
      <c r="E153" s="12"/>
      <c r="F153" s="12"/>
      <c r="G153" s="12"/>
      <c r="H153" s="12"/>
      <c r="I153" s="12"/>
      <c r="J153" s="12"/>
      <c r="K153" s="12"/>
      <c r="L153" s="12"/>
      <c r="M153" s="11"/>
      <c r="N153" s="12"/>
      <c r="O153" s="12"/>
      <c r="P153" s="12"/>
      <c r="Q153" s="12"/>
      <c r="R153" s="12"/>
      <c r="S153" s="12"/>
      <c r="T153" s="12"/>
      <c r="U153" s="12"/>
      <c r="V153" s="11"/>
      <c r="W153" s="12"/>
      <c r="X153" s="12"/>
      <c r="Y153" s="11"/>
      <c r="Z153" s="12"/>
      <c r="AA153" s="12"/>
      <c r="AB153" s="11"/>
      <c r="AC153" s="12"/>
      <c r="AD153" s="12"/>
      <c r="AE153" s="11"/>
      <c r="AF153" s="12"/>
      <c r="AG153" s="12"/>
      <c r="AH153" s="12"/>
      <c r="AI153" s="12"/>
      <c r="AJ153" s="12"/>
      <c r="AT153" s="79"/>
      <c r="AW153" s="79"/>
      <c r="AZ153" s="79"/>
      <c r="BC153" s="79"/>
    </row>
    <row r="154" s="43" customFormat="true" ht="10.2" hidden="false" customHeight="true" outlineLevel="0" collapsed="false">
      <c r="A154" s="8"/>
      <c r="B154" s="10"/>
      <c r="C154" s="10"/>
      <c r="D154" s="11"/>
      <c r="E154" s="12"/>
      <c r="F154" s="12"/>
      <c r="G154" s="12"/>
      <c r="H154" s="12"/>
      <c r="I154" s="12"/>
      <c r="J154" s="12"/>
      <c r="K154" s="12"/>
      <c r="L154" s="12"/>
      <c r="M154" s="11"/>
      <c r="N154" s="12"/>
      <c r="O154" s="12"/>
      <c r="P154" s="12"/>
      <c r="Q154" s="12"/>
      <c r="R154" s="12"/>
      <c r="S154" s="12"/>
      <c r="T154" s="12"/>
      <c r="U154" s="12"/>
      <c r="V154" s="11"/>
      <c r="W154" s="12"/>
      <c r="X154" s="12"/>
      <c r="Y154" s="11"/>
      <c r="Z154" s="12"/>
      <c r="AA154" s="12"/>
      <c r="AB154" s="11"/>
      <c r="AC154" s="12"/>
      <c r="AD154" s="12"/>
      <c r="AE154" s="11"/>
      <c r="AF154" s="12"/>
      <c r="AG154" s="12"/>
      <c r="AH154" s="12"/>
      <c r="AI154" s="12"/>
      <c r="AJ154" s="12"/>
      <c r="AT154" s="79"/>
      <c r="AW154" s="79"/>
      <c r="AZ154" s="79"/>
      <c r="BC154" s="79"/>
    </row>
    <row r="155" s="43" customFormat="true" ht="10.2" hidden="false" customHeight="true" outlineLevel="0" collapsed="false">
      <c r="A155" s="8"/>
      <c r="B155" s="10"/>
      <c r="C155" s="10"/>
      <c r="D155" s="11"/>
      <c r="E155" s="12"/>
      <c r="F155" s="12"/>
      <c r="G155" s="12"/>
      <c r="H155" s="12"/>
      <c r="I155" s="12"/>
      <c r="J155" s="12"/>
      <c r="K155" s="12"/>
      <c r="L155" s="12"/>
      <c r="M155" s="11"/>
      <c r="N155" s="12"/>
      <c r="O155" s="12"/>
      <c r="P155" s="12"/>
      <c r="Q155" s="12"/>
      <c r="R155" s="12"/>
      <c r="S155" s="12"/>
      <c r="T155" s="12"/>
      <c r="U155" s="12"/>
      <c r="V155" s="11"/>
      <c r="W155" s="12"/>
      <c r="X155" s="12"/>
      <c r="Y155" s="11"/>
      <c r="Z155" s="12"/>
      <c r="AA155" s="12"/>
      <c r="AB155" s="11"/>
      <c r="AC155" s="12"/>
      <c r="AD155" s="12"/>
      <c r="AE155" s="11"/>
      <c r="AF155" s="12"/>
      <c r="AG155" s="12"/>
      <c r="AH155" s="12"/>
      <c r="AI155" s="12"/>
      <c r="AJ155" s="12"/>
      <c r="AT155" s="79"/>
      <c r="AW155" s="79"/>
      <c r="AZ155" s="79"/>
      <c r="BC155" s="79"/>
    </row>
    <row r="156" s="43" customFormat="true" ht="10.2" hidden="false" customHeight="true" outlineLevel="0" collapsed="false">
      <c r="A156" s="8"/>
      <c r="B156" s="10"/>
      <c r="C156" s="10"/>
      <c r="D156" s="11"/>
      <c r="E156" s="12"/>
      <c r="F156" s="12"/>
      <c r="G156" s="12"/>
      <c r="H156" s="12"/>
      <c r="I156" s="12"/>
      <c r="J156" s="12"/>
      <c r="K156" s="12"/>
      <c r="L156" s="12"/>
      <c r="M156" s="11"/>
      <c r="N156" s="12"/>
      <c r="O156" s="12"/>
      <c r="P156" s="12"/>
      <c r="Q156" s="12"/>
      <c r="R156" s="12"/>
      <c r="S156" s="12"/>
      <c r="T156" s="12"/>
      <c r="U156" s="12"/>
      <c r="V156" s="11"/>
      <c r="W156" s="12"/>
      <c r="X156" s="12"/>
      <c r="Y156" s="11"/>
      <c r="Z156" s="12"/>
      <c r="AA156" s="12"/>
      <c r="AB156" s="11"/>
      <c r="AC156" s="12"/>
      <c r="AD156" s="12"/>
      <c r="AE156" s="11"/>
      <c r="AF156" s="12"/>
      <c r="AG156" s="12"/>
      <c r="AH156" s="12"/>
      <c r="AI156" s="12"/>
      <c r="AJ156" s="12"/>
      <c r="AT156" s="79"/>
      <c r="AW156" s="79"/>
      <c r="AZ156" s="79"/>
      <c r="BC156" s="79"/>
    </row>
    <row r="157" s="43" customFormat="true" ht="10.2" hidden="false" customHeight="true" outlineLevel="0" collapsed="false">
      <c r="A157" s="8"/>
      <c r="B157" s="10"/>
      <c r="C157" s="10"/>
      <c r="D157" s="11"/>
      <c r="E157" s="12"/>
      <c r="F157" s="12"/>
      <c r="G157" s="12"/>
      <c r="H157" s="12"/>
      <c r="I157" s="12"/>
      <c r="J157" s="12"/>
      <c r="K157" s="12"/>
      <c r="L157" s="12"/>
      <c r="M157" s="11"/>
      <c r="N157" s="12"/>
      <c r="O157" s="12"/>
      <c r="P157" s="12"/>
      <c r="Q157" s="12"/>
      <c r="R157" s="12"/>
      <c r="S157" s="12"/>
      <c r="T157" s="12"/>
      <c r="U157" s="12"/>
      <c r="V157" s="11"/>
      <c r="W157" s="12"/>
      <c r="X157" s="12"/>
      <c r="Y157" s="11"/>
      <c r="Z157" s="12"/>
      <c r="AA157" s="12"/>
      <c r="AB157" s="11"/>
      <c r="AC157" s="12"/>
      <c r="AD157" s="12"/>
      <c r="AE157" s="11"/>
      <c r="AF157" s="12"/>
      <c r="AG157" s="12"/>
      <c r="AH157" s="12"/>
      <c r="AI157" s="12"/>
      <c r="AJ157" s="12"/>
      <c r="AT157" s="79"/>
      <c r="AW157" s="79"/>
      <c r="AZ157" s="79"/>
      <c r="BC157" s="79"/>
    </row>
    <row r="158" s="43" customFormat="true" ht="10.2" hidden="false" customHeight="true" outlineLevel="0" collapsed="false">
      <c r="A158" s="8"/>
      <c r="B158" s="10"/>
      <c r="C158" s="10"/>
      <c r="D158" s="11"/>
      <c r="E158" s="12"/>
      <c r="F158" s="12"/>
      <c r="G158" s="12"/>
      <c r="H158" s="12"/>
      <c r="I158" s="12"/>
      <c r="J158" s="12"/>
      <c r="K158" s="12"/>
      <c r="L158" s="12"/>
      <c r="M158" s="11"/>
      <c r="N158" s="12"/>
      <c r="O158" s="12"/>
      <c r="P158" s="12"/>
      <c r="Q158" s="12"/>
      <c r="R158" s="12"/>
      <c r="S158" s="12"/>
      <c r="T158" s="12"/>
      <c r="U158" s="12"/>
      <c r="V158" s="11"/>
      <c r="W158" s="12"/>
      <c r="X158" s="12"/>
      <c r="Y158" s="11"/>
      <c r="Z158" s="12"/>
      <c r="AA158" s="12"/>
      <c r="AB158" s="11"/>
      <c r="AC158" s="12"/>
      <c r="AD158" s="12"/>
      <c r="AE158" s="11"/>
      <c r="AF158" s="12"/>
      <c r="AG158" s="12"/>
      <c r="AH158" s="12"/>
      <c r="AI158" s="12"/>
      <c r="AJ158" s="12"/>
      <c r="AT158" s="79"/>
      <c r="AW158" s="79"/>
      <c r="AZ158" s="79"/>
      <c r="BC158" s="79"/>
    </row>
    <row r="159" s="43" customFormat="true" ht="10.2" hidden="false" customHeight="true" outlineLevel="0" collapsed="false">
      <c r="A159" s="8"/>
      <c r="B159" s="10"/>
      <c r="C159" s="10"/>
      <c r="D159" s="11"/>
      <c r="E159" s="12"/>
      <c r="F159" s="12"/>
      <c r="G159" s="12"/>
      <c r="H159" s="12"/>
      <c r="I159" s="12"/>
      <c r="J159" s="12"/>
      <c r="K159" s="12"/>
      <c r="L159" s="12"/>
      <c r="M159" s="11"/>
      <c r="N159" s="12"/>
      <c r="O159" s="12"/>
      <c r="P159" s="12"/>
      <c r="Q159" s="12"/>
      <c r="R159" s="12"/>
      <c r="S159" s="12"/>
      <c r="T159" s="12"/>
      <c r="U159" s="12"/>
      <c r="V159" s="11"/>
      <c r="W159" s="12"/>
      <c r="X159" s="12"/>
      <c r="Y159" s="11"/>
      <c r="Z159" s="12"/>
      <c r="AA159" s="12"/>
      <c r="AB159" s="11"/>
      <c r="AC159" s="12"/>
      <c r="AD159" s="12"/>
      <c r="AE159" s="11"/>
      <c r="AF159" s="12"/>
      <c r="AG159" s="12"/>
      <c r="AH159" s="12"/>
      <c r="AI159" s="12"/>
      <c r="AJ159" s="12"/>
      <c r="AT159" s="79"/>
      <c r="AW159" s="79"/>
      <c r="AZ159" s="79"/>
      <c r="BC159" s="79"/>
    </row>
    <row r="160" s="43" customFormat="true" ht="10.2" hidden="false" customHeight="true" outlineLevel="0" collapsed="false">
      <c r="A160" s="8"/>
      <c r="B160" s="10"/>
      <c r="C160" s="10"/>
      <c r="D160" s="11"/>
      <c r="E160" s="12"/>
      <c r="F160" s="12"/>
      <c r="G160" s="12"/>
      <c r="H160" s="12"/>
      <c r="I160" s="12"/>
      <c r="J160" s="12"/>
      <c r="K160" s="12"/>
      <c r="L160" s="12"/>
      <c r="M160" s="11"/>
      <c r="N160" s="12"/>
      <c r="O160" s="12"/>
      <c r="P160" s="12"/>
      <c r="Q160" s="12"/>
      <c r="R160" s="12"/>
      <c r="S160" s="12"/>
      <c r="T160" s="12"/>
      <c r="U160" s="12"/>
      <c r="V160" s="11"/>
      <c r="W160" s="12"/>
      <c r="X160" s="12"/>
      <c r="Y160" s="11"/>
      <c r="Z160" s="12"/>
      <c r="AA160" s="12"/>
      <c r="AB160" s="11"/>
      <c r="AC160" s="12"/>
      <c r="AD160" s="12"/>
      <c r="AE160" s="11"/>
      <c r="AF160" s="12"/>
      <c r="AG160" s="12"/>
      <c r="AH160" s="12"/>
      <c r="AI160" s="12"/>
      <c r="AJ160" s="12"/>
      <c r="AT160" s="79"/>
      <c r="AW160" s="79"/>
      <c r="AZ160" s="79"/>
      <c r="BC160" s="79"/>
    </row>
    <row r="161" s="43" customFormat="true" ht="10.2" hidden="false" customHeight="true" outlineLevel="0" collapsed="false">
      <c r="A161" s="8"/>
      <c r="B161" s="10"/>
      <c r="C161" s="10"/>
      <c r="D161" s="11"/>
      <c r="E161" s="12"/>
      <c r="F161" s="12"/>
      <c r="G161" s="12"/>
      <c r="H161" s="12"/>
      <c r="I161" s="12"/>
      <c r="J161" s="12"/>
      <c r="K161" s="12"/>
      <c r="L161" s="12"/>
      <c r="M161" s="11"/>
      <c r="N161" s="12"/>
      <c r="O161" s="12"/>
      <c r="P161" s="12"/>
      <c r="Q161" s="12"/>
      <c r="R161" s="12"/>
      <c r="S161" s="12"/>
      <c r="T161" s="12"/>
      <c r="U161" s="12"/>
      <c r="V161" s="11"/>
      <c r="W161" s="12"/>
      <c r="X161" s="12"/>
      <c r="Y161" s="11"/>
      <c r="Z161" s="12"/>
      <c r="AA161" s="12"/>
      <c r="AB161" s="11"/>
      <c r="AC161" s="12"/>
      <c r="AD161" s="12"/>
      <c r="AE161" s="11"/>
      <c r="AF161" s="12"/>
      <c r="AG161" s="12"/>
      <c r="AH161" s="12"/>
      <c r="AI161" s="12"/>
      <c r="AJ161" s="12"/>
      <c r="AT161" s="79"/>
      <c r="AW161" s="79"/>
      <c r="AZ161" s="79"/>
      <c r="BC161" s="79"/>
    </row>
    <row r="162" s="43" customFormat="true" ht="14.25" hidden="false" customHeight="true" outlineLevel="0" collapsed="false">
      <c r="A162" s="8"/>
      <c r="B162" s="10"/>
      <c r="C162" s="10"/>
      <c r="D162" s="11"/>
      <c r="E162" s="12"/>
      <c r="F162" s="12"/>
      <c r="G162" s="12"/>
      <c r="H162" s="12"/>
      <c r="I162" s="12"/>
      <c r="J162" s="12"/>
      <c r="K162" s="12"/>
      <c r="L162" s="12"/>
      <c r="M162" s="11"/>
      <c r="N162" s="12"/>
      <c r="O162" s="12"/>
      <c r="P162" s="12"/>
      <c r="Q162" s="12"/>
      <c r="R162" s="12"/>
      <c r="S162" s="12"/>
      <c r="T162" s="12"/>
      <c r="U162" s="12"/>
      <c r="V162" s="11"/>
      <c r="W162" s="12"/>
      <c r="X162" s="12"/>
      <c r="Y162" s="11"/>
      <c r="Z162" s="12"/>
      <c r="AA162" s="12"/>
      <c r="AB162" s="11"/>
      <c r="AC162" s="12"/>
      <c r="AD162" s="12"/>
      <c r="AE162" s="11"/>
      <c r="AF162" s="12"/>
      <c r="AG162" s="12"/>
      <c r="AH162" s="12"/>
      <c r="AI162" s="12"/>
      <c r="AJ162" s="12"/>
      <c r="AT162" s="79"/>
      <c r="AW162" s="79"/>
      <c r="AZ162" s="79"/>
      <c r="BC162" s="79"/>
    </row>
    <row r="163" customFormat="false" ht="13.2" hidden="false" customHeight="false" outlineLevel="0" collapsed="false">
      <c r="A163" s="8"/>
      <c r="B163" s="10"/>
      <c r="C163" s="10"/>
      <c r="D163" s="11"/>
      <c r="E163" s="12"/>
      <c r="F163" s="12"/>
      <c r="G163" s="12"/>
      <c r="H163" s="12"/>
      <c r="I163" s="12"/>
      <c r="J163" s="12"/>
      <c r="K163" s="12"/>
      <c r="L163" s="12"/>
      <c r="M163" s="11"/>
      <c r="N163" s="12"/>
      <c r="O163" s="12"/>
      <c r="P163" s="12"/>
      <c r="Q163" s="12"/>
      <c r="R163" s="12"/>
      <c r="S163" s="12"/>
      <c r="T163" s="12"/>
      <c r="U163" s="12"/>
      <c r="V163" s="11"/>
      <c r="W163" s="12"/>
      <c r="X163" s="12"/>
      <c r="Y163" s="11"/>
      <c r="Z163" s="12"/>
      <c r="AA163" s="12"/>
      <c r="AB163" s="11"/>
      <c r="AC163" s="12"/>
      <c r="AD163" s="12"/>
      <c r="AE163" s="11"/>
      <c r="AF163" s="12"/>
      <c r="AG163" s="12"/>
      <c r="AH163" s="12"/>
      <c r="AI163" s="12"/>
      <c r="AJ163" s="12"/>
    </row>
    <row r="164" customFormat="false" ht="13.2" hidden="false" customHeight="false" outlineLevel="0" collapsed="false">
      <c r="A164" s="8"/>
      <c r="B164" s="10"/>
      <c r="C164" s="10"/>
      <c r="D164" s="11"/>
      <c r="E164" s="12"/>
      <c r="F164" s="12"/>
      <c r="G164" s="12"/>
      <c r="H164" s="12"/>
      <c r="I164" s="12"/>
      <c r="J164" s="12"/>
      <c r="K164" s="12"/>
      <c r="L164" s="12"/>
      <c r="M164" s="11"/>
      <c r="N164" s="12"/>
      <c r="O164" s="12"/>
      <c r="P164" s="12"/>
      <c r="Q164" s="12"/>
      <c r="R164" s="12"/>
      <c r="S164" s="12"/>
      <c r="T164" s="12"/>
      <c r="U164" s="12"/>
      <c r="V164" s="11"/>
      <c r="W164" s="12"/>
      <c r="X164" s="12"/>
      <c r="Y164" s="11"/>
      <c r="Z164" s="12"/>
      <c r="AA164" s="12"/>
      <c r="AB164" s="11"/>
      <c r="AC164" s="12"/>
      <c r="AD164" s="12"/>
      <c r="AE164" s="11"/>
      <c r="AF164" s="12"/>
      <c r="AG164" s="12"/>
      <c r="AH164" s="12"/>
      <c r="AI164" s="12"/>
      <c r="AJ164" s="12"/>
    </row>
    <row r="165" customFormat="false" ht="13.2" hidden="false" customHeight="false" outlineLevel="0" collapsed="false">
      <c r="A165" s="8"/>
      <c r="B165" s="10"/>
      <c r="C165" s="10"/>
      <c r="D165" s="11"/>
      <c r="E165" s="12"/>
      <c r="F165" s="12"/>
      <c r="G165" s="12"/>
      <c r="H165" s="12"/>
      <c r="I165" s="12"/>
      <c r="J165" s="12"/>
      <c r="K165" s="12"/>
      <c r="L165" s="12"/>
      <c r="M165" s="11"/>
      <c r="N165" s="12"/>
      <c r="O165" s="12"/>
      <c r="P165" s="12"/>
      <c r="Q165" s="12"/>
      <c r="R165" s="12"/>
      <c r="S165" s="12"/>
      <c r="T165" s="12"/>
      <c r="U165" s="12"/>
      <c r="V165" s="11"/>
      <c r="W165" s="12"/>
      <c r="X165" s="12"/>
      <c r="Y165" s="11"/>
      <c r="Z165" s="12"/>
      <c r="AA165" s="12"/>
      <c r="AB165" s="11"/>
      <c r="AC165" s="12"/>
      <c r="AD165" s="12"/>
      <c r="AE165" s="11"/>
      <c r="AF165" s="12"/>
      <c r="AG165" s="12"/>
      <c r="AH165" s="12"/>
      <c r="AI165" s="12"/>
      <c r="AJ165" s="12"/>
    </row>
    <row r="166" customFormat="false" ht="13.2" hidden="false" customHeight="false" outlineLevel="0" collapsed="false">
      <c r="A166" s="8"/>
      <c r="B166" s="10"/>
      <c r="C166" s="10"/>
      <c r="D166" s="11"/>
      <c r="E166" s="12"/>
      <c r="F166" s="12"/>
      <c r="G166" s="12"/>
      <c r="H166" s="12"/>
      <c r="I166" s="12"/>
      <c r="J166" s="12"/>
      <c r="K166" s="12"/>
      <c r="L166" s="12"/>
      <c r="M166" s="11"/>
      <c r="N166" s="12"/>
      <c r="O166" s="12"/>
      <c r="P166" s="12"/>
      <c r="Q166" s="12"/>
      <c r="R166" s="12"/>
      <c r="S166" s="12"/>
      <c r="T166" s="12"/>
      <c r="U166" s="12"/>
      <c r="V166" s="11"/>
      <c r="W166" s="12"/>
      <c r="X166" s="12"/>
      <c r="Y166" s="11"/>
      <c r="Z166" s="12"/>
      <c r="AA166" s="12"/>
      <c r="AB166" s="11"/>
      <c r="AC166" s="12"/>
      <c r="AD166" s="12"/>
      <c r="AE166" s="11"/>
      <c r="AF166" s="12"/>
      <c r="AG166" s="12"/>
      <c r="AH166" s="12"/>
      <c r="AI166" s="12"/>
      <c r="AJ166" s="12"/>
    </row>
    <row r="167" customFormat="false" ht="13.2" hidden="false" customHeight="false" outlineLevel="0" collapsed="false">
      <c r="A167" s="8"/>
      <c r="B167" s="10"/>
      <c r="C167" s="10"/>
      <c r="D167" s="11"/>
      <c r="E167" s="12"/>
      <c r="F167" s="12"/>
      <c r="G167" s="12"/>
      <c r="H167" s="12"/>
      <c r="I167" s="12"/>
      <c r="J167" s="12"/>
      <c r="K167" s="12"/>
      <c r="L167" s="12"/>
      <c r="M167" s="11"/>
      <c r="N167" s="12"/>
      <c r="O167" s="12"/>
      <c r="P167" s="12"/>
      <c r="Q167" s="12"/>
      <c r="R167" s="12"/>
      <c r="S167" s="12"/>
      <c r="T167" s="12"/>
      <c r="U167" s="12"/>
      <c r="V167" s="11"/>
      <c r="W167" s="12"/>
      <c r="X167" s="12"/>
      <c r="Y167" s="11"/>
      <c r="Z167" s="12"/>
      <c r="AA167" s="12"/>
      <c r="AB167" s="11"/>
      <c r="AC167" s="12"/>
      <c r="AD167" s="12"/>
      <c r="AE167" s="11"/>
      <c r="AF167" s="12"/>
      <c r="AG167" s="12"/>
      <c r="AH167" s="12"/>
      <c r="AI167" s="12"/>
      <c r="AJ167" s="12"/>
    </row>
    <row r="168" customFormat="false" ht="13.2" hidden="false" customHeight="false" outlineLevel="0" collapsed="false">
      <c r="A168" s="8"/>
      <c r="B168" s="10"/>
      <c r="C168" s="10"/>
      <c r="D168" s="11"/>
      <c r="E168" s="12"/>
      <c r="F168" s="12"/>
      <c r="G168" s="12"/>
      <c r="H168" s="12"/>
      <c r="I168" s="12"/>
      <c r="J168" s="12"/>
      <c r="K168" s="12"/>
      <c r="L168" s="12"/>
      <c r="M168" s="11"/>
      <c r="N168" s="12"/>
      <c r="O168" s="12"/>
      <c r="P168" s="12"/>
      <c r="Q168" s="12"/>
      <c r="R168" s="12"/>
      <c r="S168" s="12"/>
      <c r="T168" s="12"/>
      <c r="U168" s="12"/>
      <c r="V168" s="11"/>
      <c r="W168" s="12"/>
      <c r="X168" s="12"/>
      <c r="Y168" s="11"/>
      <c r="Z168" s="12"/>
      <c r="AA168" s="12"/>
      <c r="AB168" s="11"/>
      <c r="AC168" s="12"/>
      <c r="AD168" s="12"/>
      <c r="AE168" s="11"/>
      <c r="AF168" s="12"/>
      <c r="AG168" s="12"/>
      <c r="AH168" s="12"/>
      <c r="AI168" s="12"/>
      <c r="AJ168" s="12"/>
    </row>
    <row r="169" customFormat="false" ht="13.2" hidden="false" customHeight="false" outlineLevel="0" collapsed="false">
      <c r="A169" s="8"/>
      <c r="B169" s="10"/>
      <c r="C169" s="10"/>
      <c r="D169" s="11"/>
      <c r="E169" s="12"/>
      <c r="F169" s="12"/>
      <c r="G169" s="12"/>
      <c r="H169" s="12"/>
      <c r="I169" s="12"/>
      <c r="J169" s="12"/>
      <c r="K169" s="12"/>
      <c r="L169" s="12"/>
      <c r="M169" s="11"/>
      <c r="N169" s="12"/>
      <c r="O169" s="12"/>
      <c r="P169" s="12"/>
      <c r="Q169" s="12"/>
      <c r="R169" s="12"/>
      <c r="S169" s="12"/>
      <c r="T169" s="12"/>
      <c r="U169" s="12"/>
      <c r="V169" s="11"/>
      <c r="W169" s="12"/>
      <c r="X169" s="12"/>
      <c r="Y169" s="11"/>
      <c r="Z169" s="12"/>
      <c r="AA169" s="12"/>
      <c r="AB169" s="11"/>
      <c r="AC169" s="12"/>
      <c r="AD169" s="12"/>
      <c r="AE169" s="11"/>
      <c r="AF169" s="12"/>
      <c r="AG169" s="12"/>
      <c r="AH169" s="12"/>
      <c r="AI169" s="12"/>
      <c r="AJ169" s="12"/>
    </row>
    <row r="170" customFormat="false" ht="13.2" hidden="false" customHeight="false" outlineLevel="0" collapsed="false">
      <c r="A170" s="8"/>
      <c r="B170" s="10"/>
      <c r="C170" s="10"/>
      <c r="D170" s="11"/>
      <c r="E170" s="12"/>
      <c r="F170" s="12"/>
      <c r="G170" s="12"/>
      <c r="H170" s="12"/>
      <c r="I170" s="12"/>
      <c r="J170" s="12"/>
      <c r="K170" s="12"/>
      <c r="L170" s="12"/>
      <c r="M170" s="11"/>
      <c r="N170" s="12"/>
      <c r="O170" s="12"/>
      <c r="P170" s="12"/>
      <c r="Q170" s="12"/>
      <c r="R170" s="12"/>
      <c r="S170" s="12"/>
      <c r="T170" s="12"/>
      <c r="U170" s="12"/>
      <c r="V170" s="11"/>
      <c r="W170" s="12"/>
      <c r="X170" s="12"/>
      <c r="Y170" s="11"/>
      <c r="Z170" s="12"/>
      <c r="AA170" s="12"/>
      <c r="AB170" s="11"/>
      <c r="AC170" s="12"/>
      <c r="AD170" s="12"/>
      <c r="AE170" s="11"/>
      <c r="AF170" s="12"/>
      <c r="AG170" s="12"/>
      <c r="AH170" s="12"/>
      <c r="AI170" s="12"/>
      <c r="AJ170" s="12"/>
    </row>
    <row r="171" customFormat="false" ht="13.2" hidden="false" customHeight="false" outlineLevel="0" collapsed="false">
      <c r="A171" s="8"/>
      <c r="B171" s="10"/>
      <c r="C171" s="10"/>
      <c r="D171" s="11"/>
      <c r="E171" s="12"/>
      <c r="F171" s="12"/>
      <c r="G171" s="12"/>
      <c r="H171" s="12"/>
      <c r="I171" s="12"/>
      <c r="J171" s="12"/>
      <c r="K171" s="12"/>
      <c r="L171" s="12"/>
      <c r="M171" s="11"/>
      <c r="N171" s="12"/>
      <c r="O171" s="12"/>
      <c r="P171" s="12"/>
      <c r="Q171" s="12"/>
      <c r="R171" s="12"/>
      <c r="S171" s="12"/>
      <c r="T171" s="12"/>
      <c r="U171" s="12"/>
      <c r="V171" s="11"/>
      <c r="W171" s="12"/>
      <c r="X171" s="12"/>
      <c r="Y171" s="11"/>
      <c r="Z171" s="12"/>
      <c r="AA171" s="12"/>
      <c r="AB171" s="11"/>
      <c r="AC171" s="12"/>
      <c r="AD171" s="12"/>
      <c r="AE171" s="11"/>
      <c r="AF171" s="12"/>
      <c r="AG171" s="12"/>
      <c r="AH171" s="12"/>
      <c r="AI171" s="12"/>
      <c r="AJ171" s="12"/>
    </row>
    <row r="172" customFormat="false" ht="13.2" hidden="false" customHeight="false" outlineLevel="0" collapsed="false">
      <c r="A172" s="8"/>
      <c r="B172" s="10"/>
      <c r="C172" s="10"/>
      <c r="D172" s="11"/>
      <c r="E172" s="12"/>
      <c r="F172" s="12"/>
      <c r="G172" s="12"/>
      <c r="H172" s="12"/>
      <c r="I172" s="12"/>
      <c r="J172" s="12"/>
      <c r="K172" s="12"/>
      <c r="L172" s="12"/>
      <c r="M172" s="11"/>
      <c r="N172" s="12"/>
      <c r="O172" s="12"/>
      <c r="P172" s="12"/>
      <c r="Q172" s="12"/>
      <c r="R172" s="12"/>
      <c r="S172" s="12"/>
      <c r="T172" s="12"/>
      <c r="U172" s="12"/>
      <c r="V172" s="11"/>
      <c r="W172" s="12"/>
      <c r="X172" s="12"/>
      <c r="Y172" s="11"/>
      <c r="Z172" s="12"/>
      <c r="AA172" s="12"/>
      <c r="AB172" s="11"/>
      <c r="AC172" s="12"/>
      <c r="AD172" s="12"/>
      <c r="AE172" s="11"/>
      <c r="AF172" s="12"/>
      <c r="AG172" s="12"/>
      <c r="AH172" s="12"/>
      <c r="AI172" s="12"/>
      <c r="AJ172" s="12"/>
    </row>
    <row r="173" customFormat="false" ht="13.2" hidden="false" customHeight="false" outlineLevel="0" collapsed="false">
      <c r="A173" s="8"/>
      <c r="B173" s="10"/>
      <c r="C173" s="10"/>
      <c r="D173" s="11"/>
      <c r="E173" s="12"/>
      <c r="F173" s="12"/>
      <c r="G173" s="12"/>
      <c r="H173" s="12"/>
      <c r="I173" s="12"/>
      <c r="J173" s="12"/>
      <c r="K173" s="12"/>
      <c r="L173" s="12"/>
      <c r="M173" s="11"/>
      <c r="N173" s="12"/>
      <c r="O173" s="12"/>
      <c r="P173" s="12"/>
      <c r="Q173" s="12"/>
      <c r="R173" s="12"/>
      <c r="S173" s="12"/>
      <c r="T173" s="12"/>
      <c r="U173" s="12"/>
      <c r="V173" s="11"/>
      <c r="W173" s="12"/>
      <c r="X173" s="12"/>
      <c r="Y173" s="11"/>
      <c r="Z173" s="12"/>
      <c r="AA173" s="12"/>
      <c r="AB173" s="11"/>
      <c r="AC173" s="12"/>
      <c r="AD173" s="12"/>
      <c r="AE173" s="11"/>
      <c r="AF173" s="12"/>
      <c r="AG173" s="12"/>
      <c r="AH173" s="12"/>
      <c r="AI173" s="12"/>
      <c r="AJ173" s="12"/>
    </row>
    <row r="174" customFormat="false" ht="13.2" hidden="false" customHeight="false" outlineLevel="0" collapsed="false">
      <c r="A174" s="8"/>
      <c r="B174" s="10"/>
      <c r="C174" s="10"/>
      <c r="D174" s="11"/>
      <c r="E174" s="12"/>
      <c r="F174" s="12"/>
      <c r="G174" s="12"/>
      <c r="H174" s="12"/>
      <c r="I174" s="12"/>
      <c r="J174" s="12"/>
      <c r="K174" s="12"/>
      <c r="L174" s="12"/>
      <c r="M174" s="11"/>
      <c r="N174" s="12"/>
      <c r="O174" s="12"/>
      <c r="P174" s="12"/>
      <c r="Q174" s="12"/>
      <c r="R174" s="12"/>
      <c r="S174" s="12"/>
      <c r="T174" s="12"/>
      <c r="U174" s="12"/>
      <c r="V174" s="11"/>
      <c r="W174" s="12"/>
      <c r="X174" s="12"/>
      <c r="Y174" s="11"/>
      <c r="Z174" s="12"/>
      <c r="AA174" s="12"/>
      <c r="AB174" s="11"/>
      <c r="AC174" s="12"/>
      <c r="AD174" s="12"/>
      <c r="AE174" s="11"/>
      <c r="AF174" s="12"/>
      <c r="AG174" s="12"/>
      <c r="AH174" s="12"/>
      <c r="AI174" s="12"/>
      <c r="AJ174" s="12"/>
    </row>
    <row r="175" customFormat="false" ht="13.2" hidden="false" customHeight="false" outlineLevel="0" collapsed="false">
      <c r="A175" s="8"/>
      <c r="B175" s="10"/>
      <c r="C175" s="10"/>
      <c r="D175" s="11"/>
      <c r="E175" s="12"/>
      <c r="F175" s="12"/>
      <c r="G175" s="12"/>
      <c r="H175" s="12"/>
      <c r="I175" s="12"/>
      <c r="J175" s="12"/>
      <c r="K175" s="12"/>
      <c r="L175" s="12"/>
      <c r="M175" s="11"/>
      <c r="N175" s="12"/>
      <c r="O175" s="12"/>
      <c r="P175" s="12"/>
      <c r="Q175" s="12"/>
      <c r="R175" s="12"/>
      <c r="S175" s="12"/>
      <c r="T175" s="12"/>
      <c r="U175" s="12"/>
      <c r="V175" s="11"/>
      <c r="W175" s="12"/>
      <c r="X175" s="12"/>
      <c r="Y175" s="11"/>
      <c r="Z175" s="12"/>
      <c r="AA175" s="12"/>
      <c r="AB175" s="11"/>
      <c r="AC175" s="12"/>
      <c r="AD175" s="12"/>
      <c r="AE175" s="11"/>
      <c r="AF175" s="12"/>
      <c r="AG175" s="12"/>
      <c r="AH175" s="12"/>
      <c r="AI175" s="12"/>
      <c r="AJ175" s="12"/>
    </row>
    <row r="176" customFormat="false" ht="13.2" hidden="false" customHeight="false" outlineLevel="0" collapsed="false">
      <c r="A176" s="8"/>
      <c r="B176" s="10"/>
      <c r="C176" s="10"/>
      <c r="D176" s="11"/>
      <c r="E176" s="12"/>
      <c r="F176" s="12"/>
      <c r="G176" s="12"/>
      <c r="H176" s="12"/>
      <c r="I176" s="12"/>
      <c r="J176" s="12"/>
      <c r="K176" s="12"/>
      <c r="L176" s="12"/>
      <c r="M176" s="11"/>
      <c r="N176" s="12"/>
      <c r="O176" s="12"/>
      <c r="P176" s="12"/>
      <c r="Q176" s="12"/>
      <c r="R176" s="12"/>
      <c r="S176" s="12"/>
      <c r="T176" s="12"/>
      <c r="U176" s="12"/>
      <c r="V176" s="11"/>
      <c r="W176" s="12"/>
      <c r="X176" s="12"/>
      <c r="Y176" s="11"/>
      <c r="Z176" s="12"/>
      <c r="AA176" s="12"/>
      <c r="AB176" s="11"/>
      <c r="AC176" s="12"/>
      <c r="AD176" s="12"/>
      <c r="AE176" s="11"/>
      <c r="AF176" s="12"/>
      <c r="AG176" s="12"/>
      <c r="AH176" s="12"/>
      <c r="AI176" s="12"/>
      <c r="AJ176" s="12"/>
    </row>
    <row r="177" customFormat="false" ht="13.2" hidden="false" customHeight="false" outlineLevel="0" collapsed="false">
      <c r="A177" s="8"/>
      <c r="B177" s="10"/>
      <c r="C177" s="10"/>
      <c r="D177" s="11"/>
      <c r="E177" s="12"/>
      <c r="F177" s="12"/>
      <c r="G177" s="12"/>
      <c r="H177" s="12"/>
      <c r="I177" s="12"/>
      <c r="J177" s="12"/>
      <c r="K177" s="12"/>
      <c r="L177" s="12"/>
      <c r="M177" s="11"/>
      <c r="N177" s="12"/>
      <c r="O177" s="12"/>
      <c r="P177" s="12"/>
      <c r="Q177" s="12"/>
      <c r="R177" s="12"/>
      <c r="S177" s="12"/>
      <c r="T177" s="12"/>
      <c r="U177" s="12"/>
      <c r="V177" s="11"/>
      <c r="W177" s="12"/>
      <c r="X177" s="12"/>
      <c r="Y177" s="11"/>
      <c r="Z177" s="12"/>
      <c r="AA177" s="12"/>
      <c r="AB177" s="11"/>
      <c r="AC177" s="12"/>
      <c r="AD177" s="12"/>
      <c r="AE177" s="11"/>
      <c r="AF177" s="12"/>
      <c r="AG177" s="12"/>
      <c r="AH177" s="12"/>
      <c r="AI177" s="12"/>
      <c r="AJ177" s="12"/>
    </row>
    <row r="178" customFormat="false" ht="13.2" hidden="false" customHeight="false" outlineLevel="0" collapsed="false">
      <c r="A178" s="8"/>
      <c r="B178" s="10"/>
      <c r="C178" s="10"/>
      <c r="D178" s="11"/>
      <c r="E178" s="12"/>
      <c r="F178" s="12"/>
      <c r="G178" s="12"/>
      <c r="H178" s="12"/>
      <c r="I178" s="12"/>
      <c r="J178" s="12"/>
      <c r="K178" s="12"/>
      <c r="L178" s="12"/>
      <c r="M178" s="11"/>
      <c r="N178" s="12"/>
      <c r="O178" s="12"/>
      <c r="P178" s="12"/>
      <c r="Q178" s="12"/>
      <c r="R178" s="12"/>
      <c r="S178" s="12"/>
      <c r="T178" s="12"/>
      <c r="U178" s="12"/>
      <c r="V178" s="11"/>
      <c r="W178" s="12"/>
      <c r="X178" s="12"/>
      <c r="Y178" s="11"/>
      <c r="Z178" s="12"/>
      <c r="AA178" s="12"/>
      <c r="AB178" s="11"/>
      <c r="AC178" s="12"/>
      <c r="AD178" s="12"/>
      <c r="AE178" s="11"/>
      <c r="AF178" s="12"/>
      <c r="AG178" s="12"/>
      <c r="AH178" s="12"/>
      <c r="AI178" s="12"/>
      <c r="AJ178" s="12"/>
    </row>
    <row r="179" customFormat="false" ht="13.2" hidden="false" customHeight="false" outlineLevel="0" collapsed="false">
      <c r="A179" s="8"/>
      <c r="B179" s="10"/>
      <c r="C179" s="10"/>
      <c r="D179" s="11"/>
      <c r="E179" s="12"/>
      <c r="F179" s="12"/>
      <c r="G179" s="12"/>
      <c r="H179" s="12"/>
      <c r="I179" s="12"/>
      <c r="J179" s="12"/>
      <c r="K179" s="12"/>
      <c r="L179" s="12"/>
      <c r="M179" s="11"/>
      <c r="N179" s="12"/>
      <c r="O179" s="12"/>
      <c r="P179" s="12"/>
      <c r="Q179" s="12"/>
      <c r="R179" s="12"/>
      <c r="S179" s="12"/>
      <c r="T179" s="12"/>
      <c r="U179" s="12"/>
      <c r="V179" s="11"/>
      <c r="W179" s="12"/>
      <c r="X179" s="12"/>
      <c r="Y179" s="11"/>
      <c r="Z179" s="12"/>
      <c r="AA179" s="12"/>
      <c r="AB179" s="11"/>
      <c r="AC179" s="12"/>
      <c r="AD179" s="12"/>
      <c r="AE179" s="11"/>
      <c r="AF179" s="12"/>
      <c r="AG179" s="12"/>
      <c r="AH179" s="12"/>
      <c r="AI179" s="12"/>
      <c r="AJ179" s="12"/>
    </row>
    <row r="180" customFormat="false" ht="13.2" hidden="false" customHeight="false" outlineLevel="0" collapsed="false">
      <c r="A180" s="8"/>
      <c r="B180" s="10"/>
      <c r="C180" s="10"/>
      <c r="D180" s="11"/>
      <c r="E180" s="12"/>
      <c r="F180" s="12"/>
      <c r="G180" s="12"/>
      <c r="H180" s="12"/>
      <c r="I180" s="12"/>
      <c r="J180" s="12"/>
      <c r="K180" s="12"/>
      <c r="L180" s="12"/>
      <c r="M180" s="11"/>
      <c r="N180" s="12"/>
      <c r="O180" s="12"/>
      <c r="P180" s="12"/>
      <c r="Q180" s="12"/>
      <c r="R180" s="12"/>
      <c r="S180" s="12"/>
      <c r="T180" s="12"/>
      <c r="U180" s="12"/>
      <c r="V180" s="11"/>
      <c r="W180" s="12"/>
      <c r="X180" s="12"/>
      <c r="Y180" s="11"/>
      <c r="Z180" s="12"/>
      <c r="AA180" s="12"/>
      <c r="AB180" s="11"/>
      <c r="AC180" s="12"/>
      <c r="AD180" s="12"/>
      <c r="AE180" s="11"/>
      <c r="AF180" s="12"/>
      <c r="AG180" s="12"/>
      <c r="AH180" s="12"/>
      <c r="AI180" s="12"/>
      <c r="AJ180" s="12"/>
    </row>
    <row r="181" customFormat="false" ht="13.2" hidden="false" customHeight="false" outlineLevel="0" collapsed="false">
      <c r="A181" s="8"/>
      <c r="B181" s="10"/>
      <c r="C181" s="10"/>
      <c r="D181" s="11"/>
      <c r="E181" s="12"/>
      <c r="F181" s="12"/>
      <c r="G181" s="12"/>
      <c r="H181" s="12"/>
      <c r="I181" s="12"/>
      <c r="J181" s="12"/>
      <c r="K181" s="12"/>
      <c r="L181" s="12"/>
      <c r="M181" s="11"/>
      <c r="N181" s="12"/>
      <c r="O181" s="12"/>
      <c r="P181" s="12"/>
      <c r="Q181" s="12"/>
      <c r="R181" s="12"/>
      <c r="S181" s="12"/>
      <c r="T181" s="12"/>
      <c r="U181" s="12"/>
      <c r="V181" s="11"/>
      <c r="W181" s="12"/>
      <c r="X181" s="12"/>
      <c r="Y181" s="11"/>
      <c r="Z181" s="12"/>
      <c r="AA181" s="12"/>
      <c r="AB181" s="11"/>
      <c r="AC181" s="12"/>
      <c r="AD181" s="12"/>
      <c r="AE181" s="11"/>
      <c r="AF181" s="12"/>
      <c r="AG181" s="12"/>
      <c r="AH181" s="12"/>
      <c r="AI181" s="12"/>
      <c r="AJ181" s="12"/>
    </row>
    <row r="182" customFormat="false" ht="13.2" hidden="false" customHeight="false" outlineLevel="0" collapsed="false">
      <c r="A182" s="8"/>
      <c r="B182" s="10"/>
      <c r="C182" s="10"/>
      <c r="D182" s="11"/>
      <c r="E182" s="12"/>
      <c r="F182" s="12"/>
      <c r="G182" s="12"/>
      <c r="H182" s="12"/>
      <c r="I182" s="12"/>
      <c r="J182" s="12"/>
      <c r="K182" s="12"/>
      <c r="L182" s="12"/>
      <c r="M182" s="11"/>
      <c r="N182" s="12"/>
      <c r="O182" s="12"/>
      <c r="P182" s="12"/>
      <c r="Q182" s="12"/>
      <c r="R182" s="12"/>
      <c r="S182" s="12"/>
      <c r="T182" s="12"/>
      <c r="U182" s="12"/>
      <c r="V182" s="11"/>
      <c r="W182" s="12"/>
      <c r="X182" s="12"/>
      <c r="Y182" s="11"/>
      <c r="Z182" s="12"/>
      <c r="AA182" s="12"/>
      <c r="AB182" s="11"/>
      <c r="AC182" s="12"/>
      <c r="AD182" s="12"/>
      <c r="AE182" s="11"/>
      <c r="AF182" s="12"/>
      <c r="AG182" s="12"/>
      <c r="AH182" s="12"/>
      <c r="AI182" s="12"/>
      <c r="AJ182" s="12"/>
    </row>
    <row r="183" customFormat="false" ht="13.2" hidden="false" customHeight="false" outlineLevel="0" collapsed="false">
      <c r="A183" s="8"/>
      <c r="B183" s="10"/>
      <c r="C183" s="10"/>
      <c r="D183" s="11"/>
      <c r="E183" s="12"/>
      <c r="F183" s="12"/>
      <c r="G183" s="12"/>
      <c r="H183" s="12"/>
      <c r="I183" s="12"/>
      <c r="J183" s="12"/>
      <c r="K183" s="12"/>
      <c r="L183" s="12"/>
      <c r="M183" s="11"/>
      <c r="N183" s="12"/>
      <c r="O183" s="12"/>
      <c r="P183" s="12"/>
      <c r="Q183" s="12"/>
      <c r="R183" s="12"/>
      <c r="S183" s="12"/>
      <c r="T183" s="12"/>
      <c r="U183" s="12"/>
      <c r="V183" s="11"/>
      <c r="W183" s="12"/>
      <c r="X183" s="12"/>
      <c r="Y183" s="11"/>
      <c r="Z183" s="12"/>
      <c r="AA183" s="12"/>
      <c r="AB183" s="11"/>
      <c r="AC183" s="12"/>
      <c r="AD183" s="12"/>
      <c r="AE183" s="11"/>
      <c r="AF183" s="12"/>
      <c r="AG183" s="12"/>
      <c r="AH183" s="12"/>
      <c r="AI183" s="12"/>
      <c r="AJ183" s="12"/>
    </row>
  </sheetData>
  <mergeCells count="53">
    <mergeCell ref="D3:AS3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A12:B12"/>
    <mergeCell ref="A17:B17"/>
    <mergeCell ref="A20:B20"/>
    <mergeCell ref="A31:B31"/>
    <mergeCell ref="A52:B52"/>
    <mergeCell ref="A81:B81"/>
    <mergeCell ref="A105:C105"/>
    <mergeCell ref="D105:E105"/>
    <mergeCell ref="G105:H105"/>
    <mergeCell ref="J105:K105"/>
    <mergeCell ref="M105:N105"/>
    <mergeCell ref="P105:Q105"/>
    <mergeCell ref="S105:T105"/>
    <mergeCell ref="V105:W105"/>
    <mergeCell ref="Y105:Z105"/>
    <mergeCell ref="AB105:AC105"/>
    <mergeCell ref="AE105:AF105"/>
    <mergeCell ref="AH105:AI105"/>
    <mergeCell ref="AK105:AL105"/>
    <mergeCell ref="AN105:AO105"/>
    <mergeCell ref="AQ105:AR105"/>
    <mergeCell ref="AT105:AU105"/>
    <mergeCell ref="AW105:AX105"/>
    <mergeCell ref="AZ105:BA105"/>
    <mergeCell ref="BC105:BD105"/>
    <mergeCell ref="D111:E111"/>
    <mergeCell ref="G111:H111"/>
    <mergeCell ref="J111:K111"/>
    <mergeCell ref="AH111:AI111"/>
    <mergeCell ref="AK111:AL111"/>
    <mergeCell ref="G114:H114"/>
    <mergeCell ref="P114:Q114"/>
    <mergeCell ref="G119:H119"/>
    <mergeCell ref="G124:H1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S13" activeCellId="0" sqref="S13:T13"/>
    </sheetView>
  </sheetViews>
  <sheetFormatPr defaultColWidth="8.9921875" defaultRowHeight="13.2" zeroHeight="false" outlineLevelRow="0" outlineLevelCol="0"/>
  <cols>
    <col collapsed="false" customWidth="true" hidden="false" outlineLevel="0" max="1" min="1" style="6" width="15.77"/>
    <col collapsed="false" customWidth="false" hidden="false" outlineLevel="0" max="257" min="2" style="6" width="8.99"/>
  </cols>
  <sheetData>
    <row r="1" customFormat="false" ht="34.8" hidden="false" customHeight="false" outlineLevel="0" collapsed="false">
      <c r="A1" s="8"/>
      <c r="B1" s="9" t="s">
        <v>0</v>
      </c>
      <c r="C1" s="10"/>
      <c r="D1" s="11"/>
      <c r="E1" s="12"/>
      <c r="F1" s="12"/>
      <c r="G1" s="12"/>
      <c r="H1" s="12"/>
      <c r="I1" s="12"/>
      <c r="J1" s="12"/>
      <c r="K1" s="12"/>
      <c r="L1" s="12"/>
      <c r="M1" s="11"/>
      <c r="N1" s="12"/>
      <c r="O1" s="12"/>
    </row>
    <row r="2" customFormat="false" ht="13.2" hidden="false" customHeight="false" outlineLevel="0" collapsed="false">
      <c r="A2" s="8"/>
      <c r="B2" s="10"/>
      <c r="C2" s="10"/>
      <c r="D2" s="11"/>
      <c r="E2" s="12"/>
      <c r="F2" s="12"/>
      <c r="G2" s="12"/>
      <c r="H2" s="12"/>
      <c r="I2" s="12"/>
      <c r="J2" s="12"/>
      <c r="K2" s="12"/>
      <c r="L2" s="12"/>
      <c r="M2" s="11"/>
      <c r="N2" s="12"/>
      <c r="O2" s="12"/>
    </row>
    <row r="3" customFormat="false" ht="21.6" hidden="false" customHeight="false" outlineLevel="0" collapsed="false">
      <c r="A3" s="8"/>
      <c r="B3" s="10"/>
      <c r="C3" s="10"/>
      <c r="D3" s="13" t="s">
        <v>1</v>
      </c>
      <c r="E3" s="13"/>
      <c r="F3" s="13"/>
      <c r="G3" s="13"/>
      <c r="H3" s="13"/>
      <c r="I3" s="13"/>
      <c r="J3" s="13"/>
      <c r="K3" s="12"/>
      <c r="L3" s="12"/>
      <c r="M3" s="83"/>
      <c r="N3" s="12"/>
    </row>
    <row r="4" customFormat="false" ht="13.8" hidden="false" customHeight="false" outlineLevel="0" collapsed="false">
      <c r="A4" s="8"/>
      <c r="B4" s="10"/>
      <c r="C4" s="10"/>
      <c r="D4" s="84" t="s">
        <v>43</v>
      </c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 t="s">
        <v>44</v>
      </c>
      <c r="Q4" s="85"/>
      <c r="R4" s="85"/>
      <c r="S4" s="85"/>
      <c r="T4" s="85"/>
      <c r="U4" s="85"/>
      <c r="V4" s="85"/>
      <c r="W4" s="85"/>
      <c r="X4" s="85"/>
    </row>
    <row r="5" customFormat="false" ht="29.25" hidden="false" customHeight="true" outlineLevel="0" collapsed="false">
      <c r="A5" s="14" t="s">
        <v>2</v>
      </c>
      <c r="B5" s="15"/>
      <c r="C5" s="16" t="s">
        <v>45</v>
      </c>
      <c r="D5" s="86" t="s">
        <v>46</v>
      </c>
      <c r="E5" s="86"/>
      <c r="F5" s="86"/>
      <c r="G5" s="87" t="s">
        <v>47</v>
      </c>
      <c r="H5" s="87"/>
      <c r="I5" s="87"/>
      <c r="J5" s="88" t="s">
        <v>48</v>
      </c>
      <c r="K5" s="88"/>
      <c r="L5" s="88"/>
      <c r="M5" s="86" t="s">
        <v>49</v>
      </c>
      <c r="N5" s="86"/>
      <c r="O5" s="86"/>
      <c r="P5" s="86" t="s">
        <v>50</v>
      </c>
      <c r="Q5" s="86"/>
      <c r="R5" s="86"/>
      <c r="S5" s="86" t="s">
        <v>51</v>
      </c>
      <c r="T5" s="86"/>
      <c r="U5" s="86"/>
      <c r="V5" s="86" t="s">
        <v>52</v>
      </c>
      <c r="W5" s="86"/>
      <c r="X5" s="86"/>
    </row>
    <row r="6" customFormat="false" ht="14.25" hidden="false" customHeight="true" outlineLevel="0" collapsed="false">
      <c r="A6" s="20" t="s">
        <v>23</v>
      </c>
      <c r="B6" s="21"/>
      <c r="C6" s="22" t="s">
        <v>25</v>
      </c>
      <c r="D6" s="23" t="s">
        <v>25</v>
      </c>
      <c r="E6" s="24" t="s">
        <v>25</v>
      </c>
      <c r="F6" s="25" t="s">
        <v>26</v>
      </c>
      <c r="G6" s="26" t="s">
        <v>25</v>
      </c>
      <c r="H6" s="24" t="s">
        <v>25</v>
      </c>
      <c r="I6" s="25" t="s">
        <v>25</v>
      </c>
      <c r="J6" s="23" t="s">
        <v>25</v>
      </c>
      <c r="K6" s="24" t="s">
        <v>25</v>
      </c>
      <c r="L6" s="25" t="s">
        <v>26</v>
      </c>
      <c r="M6" s="26" t="s">
        <v>25</v>
      </c>
      <c r="N6" s="24" t="s">
        <v>25</v>
      </c>
      <c r="O6" s="25" t="s">
        <v>25</v>
      </c>
      <c r="P6" s="26" t="s">
        <v>25</v>
      </c>
      <c r="Q6" s="24" t="s">
        <v>25</v>
      </c>
      <c r="R6" s="25" t="s">
        <v>25</v>
      </c>
      <c r="S6" s="23" t="s">
        <v>25</v>
      </c>
      <c r="T6" s="24" t="s">
        <v>25</v>
      </c>
      <c r="U6" s="25" t="s">
        <v>26</v>
      </c>
      <c r="V6" s="23" t="s">
        <v>25</v>
      </c>
      <c r="W6" s="24" t="s">
        <v>25</v>
      </c>
      <c r="X6" s="25" t="s">
        <v>26</v>
      </c>
    </row>
    <row r="7" customFormat="false" ht="6" hidden="false" customHeight="true" outlineLevel="0" collapsed="false">
      <c r="A7" s="28"/>
      <c r="B7" s="29"/>
      <c r="C7" s="30"/>
      <c r="D7" s="31"/>
      <c r="E7" s="32"/>
      <c r="F7" s="33"/>
      <c r="G7" s="31"/>
      <c r="H7" s="32"/>
      <c r="I7" s="33"/>
      <c r="J7" s="31"/>
      <c r="K7" s="32"/>
      <c r="L7" s="33"/>
      <c r="M7" s="31"/>
      <c r="N7" s="32"/>
      <c r="O7" s="33"/>
      <c r="P7" s="31"/>
      <c r="Q7" s="32"/>
      <c r="R7" s="33"/>
      <c r="S7" s="31"/>
      <c r="T7" s="32"/>
      <c r="U7" s="33"/>
      <c r="V7" s="31"/>
      <c r="W7" s="32"/>
      <c r="X7" s="33"/>
    </row>
    <row r="8" customFormat="false" ht="13.2" hidden="false" customHeight="false" outlineLevel="0" collapsed="false">
      <c r="A8" s="44" t="n">
        <v>1</v>
      </c>
      <c r="B8" s="45"/>
      <c r="C8" s="46"/>
      <c r="D8" s="47" t="n">
        <v>3</v>
      </c>
      <c r="E8" s="48"/>
      <c r="F8" s="49"/>
      <c r="G8" s="47" t="n">
        <v>3</v>
      </c>
      <c r="H8" s="48"/>
      <c r="I8" s="49"/>
      <c r="J8" s="47" t="n">
        <v>3.5</v>
      </c>
      <c r="K8" s="48"/>
      <c r="L8" s="49"/>
      <c r="M8" s="47" t="n">
        <v>3.5</v>
      </c>
      <c r="N8" s="48"/>
      <c r="O8" s="49"/>
      <c r="P8" s="47" t="n">
        <v>3.4</v>
      </c>
      <c r="Q8" s="48"/>
      <c r="R8" s="49"/>
      <c r="S8" s="47" t="n">
        <v>3.5</v>
      </c>
      <c r="T8" s="48"/>
      <c r="U8" s="49"/>
      <c r="V8" s="47" t="n">
        <v>4</v>
      </c>
      <c r="W8" s="48"/>
      <c r="X8" s="49"/>
    </row>
    <row r="9" customFormat="false" ht="13.2" hidden="false" customHeight="false" outlineLevel="0" collapsed="false">
      <c r="A9" s="55"/>
      <c r="B9" s="56"/>
      <c r="C9" s="57" t="n">
        <v>1062.11</v>
      </c>
      <c r="D9" s="58"/>
      <c r="E9" s="59" t="n">
        <f aca="false">D8</f>
        <v>3</v>
      </c>
      <c r="F9" s="60" t="n">
        <f aca="false">E9*C9</f>
        <v>3186.33</v>
      </c>
      <c r="G9" s="58"/>
      <c r="H9" s="59" t="n">
        <f aca="false">G8</f>
        <v>3</v>
      </c>
      <c r="I9" s="60" t="n">
        <f aca="false">H9*$C$9</f>
        <v>3186.33</v>
      </c>
      <c r="J9" s="58"/>
      <c r="K9" s="59" t="n">
        <f aca="false">J8</f>
        <v>3.5</v>
      </c>
      <c r="L9" s="60" t="n">
        <f aca="false">K9*$C$9</f>
        <v>3717.385</v>
      </c>
      <c r="M9" s="58"/>
      <c r="N9" s="59" t="n">
        <f aca="false">M8</f>
        <v>3.5</v>
      </c>
      <c r="O9" s="60" t="n">
        <f aca="false">N9*$C$9</f>
        <v>3717.385</v>
      </c>
      <c r="P9" s="58"/>
      <c r="Q9" s="59" t="n">
        <f aca="false">P8</f>
        <v>3.4</v>
      </c>
      <c r="R9" s="60" t="n">
        <f aca="false">Q9*$C$9</f>
        <v>3611.174</v>
      </c>
      <c r="S9" s="58"/>
      <c r="T9" s="59" t="n">
        <f aca="false">S8</f>
        <v>3.5</v>
      </c>
      <c r="U9" s="60" t="n">
        <f aca="false">T9*$C$9</f>
        <v>3717.385</v>
      </c>
      <c r="V9" s="58"/>
      <c r="W9" s="59" t="n">
        <v>4</v>
      </c>
      <c r="X9" s="60" t="n">
        <f aca="false">W9*$C$9</f>
        <v>4248.44</v>
      </c>
    </row>
    <row r="10" customFormat="false" ht="13.2" hidden="false" customHeight="false" outlineLevel="0" collapsed="false">
      <c r="A10" s="89" t="s">
        <v>53</v>
      </c>
      <c r="B10" s="56"/>
      <c r="C10" s="57" t="n">
        <v>27.3</v>
      </c>
      <c r="D10" s="58"/>
      <c r="E10" s="59" t="n">
        <v>3</v>
      </c>
      <c r="F10" s="60" t="n">
        <f aca="false">E10*C10</f>
        <v>81.9</v>
      </c>
      <c r="G10" s="58"/>
      <c r="H10" s="59" t="n">
        <v>3</v>
      </c>
      <c r="I10" s="60" t="n">
        <f aca="false">H10*$C$10</f>
        <v>81.9</v>
      </c>
      <c r="J10" s="58"/>
      <c r="K10" s="59" t="n">
        <v>3.5</v>
      </c>
      <c r="L10" s="60" t="n">
        <f aca="false">K10*$C$10</f>
        <v>95.55</v>
      </c>
      <c r="M10" s="58"/>
      <c r="N10" s="59" t="n">
        <v>3.5</v>
      </c>
      <c r="O10" s="60" t="n">
        <f aca="false">N10*$C$10</f>
        <v>95.55</v>
      </c>
      <c r="P10" s="58"/>
      <c r="Q10" s="59" t="n">
        <v>3.5</v>
      </c>
      <c r="R10" s="60" t="n">
        <f aca="false">Q10*$C$10</f>
        <v>95.55</v>
      </c>
      <c r="S10" s="58"/>
      <c r="T10" s="59" t="n">
        <v>3.5</v>
      </c>
      <c r="U10" s="60" t="n">
        <f aca="false">T10*$C$10</f>
        <v>95.55</v>
      </c>
      <c r="V10" s="58"/>
      <c r="W10" s="59" t="n">
        <v>4</v>
      </c>
      <c r="X10" s="60" t="n">
        <f aca="false">W10*$C$10</f>
        <v>109.2</v>
      </c>
    </row>
    <row r="11" customFormat="false" ht="21" hidden="false" customHeight="false" outlineLevel="0" collapsed="false">
      <c r="A11" s="89" t="s">
        <v>54</v>
      </c>
      <c r="B11" s="56"/>
      <c r="C11" s="57" t="n">
        <v>24.88</v>
      </c>
      <c r="D11" s="58"/>
      <c r="E11" s="59" t="n">
        <v>3</v>
      </c>
      <c r="F11" s="60" t="n">
        <f aca="false">E11*C11</f>
        <v>74.64</v>
      </c>
      <c r="G11" s="58"/>
      <c r="H11" s="59" t="n">
        <v>3</v>
      </c>
      <c r="I11" s="60" t="n">
        <f aca="false">H11*$C$11</f>
        <v>74.64</v>
      </c>
      <c r="J11" s="58"/>
      <c r="K11" s="59" t="n">
        <v>3.5</v>
      </c>
      <c r="L11" s="60" t="n">
        <f aca="false">K11*$C$11</f>
        <v>87.08</v>
      </c>
      <c r="M11" s="58"/>
      <c r="N11" s="59" t="n">
        <v>3.5</v>
      </c>
      <c r="O11" s="60" t="n">
        <f aca="false">N11*$C$11</f>
        <v>87.08</v>
      </c>
      <c r="P11" s="58"/>
      <c r="Q11" s="59" t="n">
        <v>3.5</v>
      </c>
      <c r="R11" s="60" t="n">
        <f aca="false">Q11*$C$11</f>
        <v>87.08</v>
      </c>
      <c r="S11" s="58"/>
      <c r="T11" s="59" t="n">
        <v>3.5</v>
      </c>
      <c r="U11" s="60" t="n">
        <f aca="false">T11*$C$11</f>
        <v>87.08</v>
      </c>
      <c r="V11" s="58"/>
      <c r="W11" s="59" t="n">
        <v>4</v>
      </c>
      <c r="X11" s="60" t="n">
        <f aca="false">W11*$C$11</f>
        <v>99.52</v>
      </c>
    </row>
    <row r="12" customFormat="false" ht="28.2" hidden="false" customHeight="true" outlineLevel="0" collapsed="false">
      <c r="A12" s="89" t="s">
        <v>55</v>
      </c>
      <c r="B12" s="56"/>
      <c r="C12" s="57" t="n">
        <v>80</v>
      </c>
      <c r="D12" s="58"/>
      <c r="E12" s="59" t="n">
        <v>3</v>
      </c>
      <c r="F12" s="60" t="n">
        <f aca="false">E12*C12</f>
        <v>240</v>
      </c>
      <c r="G12" s="58"/>
      <c r="H12" s="59" t="n">
        <v>3</v>
      </c>
      <c r="I12" s="60" t="n">
        <f aca="false">H12*$C$12</f>
        <v>240</v>
      </c>
      <c r="J12" s="58"/>
      <c r="K12" s="59" t="n">
        <v>3.5</v>
      </c>
      <c r="L12" s="60" t="n">
        <f aca="false">K12*$C$12</f>
        <v>280</v>
      </c>
      <c r="M12" s="58"/>
      <c r="N12" s="59" t="n">
        <v>3.5</v>
      </c>
      <c r="O12" s="60" t="n">
        <f aca="false">N12*$C$12</f>
        <v>280</v>
      </c>
      <c r="P12" s="58"/>
      <c r="Q12" s="59" t="n">
        <v>3.5</v>
      </c>
      <c r="R12" s="60" t="n">
        <f aca="false">Q12*$C$12</f>
        <v>280</v>
      </c>
      <c r="S12" s="58"/>
      <c r="T12" s="59" t="n">
        <v>3.5</v>
      </c>
      <c r="U12" s="60" t="n">
        <f aca="false">T12*$C$12</f>
        <v>280</v>
      </c>
      <c r="V12" s="58"/>
      <c r="W12" s="59" t="n">
        <v>4</v>
      </c>
      <c r="X12" s="60" t="n">
        <f aca="false">W12*$C$12</f>
        <v>320</v>
      </c>
    </row>
    <row r="13" s="78" customFormat="true" ht="30" hidden="false" customHeight="true" outlineLevel="0" collapsed="false">
      <c r="A13" s="73" t="s">
        <v>32</v>
      </c>
      <c r="B13" s="73"/>
      <c r="C13" s="73"/>
      <c r="D13" s="74" t="n">
        <f aca="false">SUM(F9:F12)*0.04</f>
        <v>143.3148</v>
      </c>
      <c r="E13" s="74"/>
      <c r="F13" s="75" t="s">
        <v>34</v>
      </c>
      <c r="G13" s="74" t="n">
        <f aca="false">SUM(I9:I12)</f>
        <v>3582.87</v>
      </c>
      <c r="H13" s="74"/>
      <c r="I13" s="75" t="s">
        <v>33</v>
      </c>
      <c r="J13" s="74" t="n">
        <f aca="false">SUM(L9:L12)*0.05</f>
        <v>209.00075</v>
      </c>
      <c r="K13" s="74"/>
      <c r="L13" s="75" t="s">
        <v>34</v>
      </c>
      <c r="M13" s="74" t="n">
        <f aca="false">SUM(O9:O12)</f>
        <v>4180.015</v>
      </c>
      <c r="N13" s="74"/>
      <c r="O13" s="77" t="s">
        <v>33</v>
      </c>
      <c r="P13" s="74" t="n">
        <f aca="false">SUM(R9:R12)</f>
        <v>4073.804</v>
      </c>
      <c r="Q13" s="74"/>
      <c r="R13" s="77" t="s">
        <v>33</v>
      </c>
      <c r="S13" s="74" t="n">
        <f aca="false">SUM(U9:U12)*0.15</f>
        <v>627.00225</v>
      </c>
      <c r="T13" s="74"/>
      <c r="U13" s="75" t="s">
        <v>34</v>
      </c>
      <c r="V13" s="74" t="n">
        <f aca="false">SUM(X9:X12)*0.15</f>
        <v>716.574</v>
      </c>
      <c r="W13" s="74"/>
      <c r="X13" s="75" t="s">
        <v>34</v>
      </c>
    </row>
  </sheetData>
  <mergeCells count="18">
    <mergeCell ref="D3:J3"/>
    <mergeCell ref="D4:O4"/>
    <mergeCell ref="P4:X4"/>
    <mergeCell ref="D5:F5"/>
    <mergeCell ref="G5:I5"/>
    <mergeCell ref="J5:L5"/>
    <mergeCell ref="M5:O5"/>
    <mergeCell ref="P5:R5"/>
    <mergeCell ref="S5:U5"/>
    <mergeCell ref="V5:X5"/>
    <mergeCell ref="A13:C13"/>
    <mergeCell ref="D13:E13"/>
    <mergeCell ref="G13:H13"/>
    <mergeCell ref="J13:K13"/>
    <mergeCell ref="M13:N13"/>
    <mergeCell ref="P13:Q13"/>
    <mergeCell ref="S13:T13"/>
    <mergeCell ref="V13:W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Desatová Martina</cp:lastModifiedBy>
  <cp:lastPrinted>1998-09-07T13:45:03Z</cp:lastPrinted>
  <dcterms:modified xsi:type="dcterms:W3CDTF">2022-11-10T12:01:25Z</dcterms:modified>
  <cp:revision>1</cp:revision>
  <dc:subject/>
  <dc:title/>
</cp:coreProperties>
</file>